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isease list" sheetId="1" state="visible" r:id="rId2"/>
    <sheet name="test sheet" sheetId="2" state="visible" r:id="rId3"/>
    <sheet name="alphebet. disease list" sheetId="3" state="visible" r:id="rId4"/>
  </sheets>
  <definedNames>
    <definedName function="false" hidden="false" localSheetId="0" name="_xlnm.Print_Area" vbProcedure="false">'disease list'!$A$1:$G$218</definedName>
    <definedName function="false" hidden="false" localSheetId="0" name="_xlnm.Print_Titles" vbProcedure="false">'disease lis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7" uniqueCount="840">
  <si>
    <t xml:space="preserve">name</t>
  </si>
  <si>
    <t xml:space="preserve">organelle/protein /cell involved</t>
  </si>
  <si>
    <t xml:space="preserve">summary</t>
  </si>
  <si>
    <t xml:space="preserve">other</t>
  </si>
  <si>
    <t xml:space="preserve">unit</t>
  </si>
  <si>
    <t xml:space="preserve">week</t>
  </si>
  <si>
    <t xml:space="preserve">page</t>
  </si>
  <si>
    <t xml:space="preserve">Tay Sachs Disease</t>
  </si>
  <si>
    <t xml:space="preserve">lysosome</t>
  </si>
  <si>
    <r>
      <rPr>
        <sz val="10"/>
        <rFont val="Arial"/>
        <family val="0"/>
      </rPr>
      <t xml:space="preserve">a lysosomal storage disease where a deficiency in </t>
    </r>
    <r>
      <rPr>
        <b val="true"/>
        <sz val="10"/>
        <rFont val="Arial"/>
        <family val="2"/>
      </rPr>
      <t xml:space="preserve">hexosaminidase A</t>
    </r>
    <r>
      <rPr>
        <sz val="10"/>
        <rFont val="Arial"/>
        <family val="0"/>
      </rPr>
      <t xml:space="preserve"> leads to an accumulation of </t>
    </r>
    <r>
      <rPr>
        <b val="true"/>
        <sz val="10"/>
        <rFont val="Arial"/>
        <family val="2"/>
      </rPr>
      <t xml:space="preserve">GM2-ganglioside</t>
    </r>
    <r>
      <rPr>
        <sz val="10"/>
        <rFont val="Arial"/>
        <family val="0"/>
      </rPr>
      <t xml:space="preserve"> in the lysosomes.  This causes motor and mental impairment, and is most common in those of northeast european Jewish ancestry.</t>
    </r>
  </si>
  <si>
    <t xml:space="preserve">Kartagener's Syndrome</t>
  </si>
  <si>
    <t xml:space="preserve">Axoneme (dynein or radial spokes)</t>
  </si>
  <si>
    <t xml:space="preserve">The lack of dynein or cross arms in cilia and flagella causes immotile cilia and flagella with sterility, chronic respiratory infection and malrotation of the heart (unclear why malrotation of the heart is a symptom).</t>
  </si>
  <si>
    <t xml:space="preserve">aka primary ciliary dyskinesia or immotile cilia syndrome</t>
  </si>
  <si>
    <t xml:space="preserve">26, 121</t>
  </si>
  <si>
    <t xml:space="preserve">Duchenne Muscular Dystrophy</t>
  </si>
  <si>
    <t xml:space="preserve">dystrophin (an actin assoc. ptn. Found in muscle cortical networks)</t>
  </si>
  <si>
    <t xml:space="preserve">a genetic defect causes dystrophin to be dysfunctional or absent.  Dystrophin cross-links the actin filaments into a supportive network and also functions to connect the internal cytoskeleton to the external matrix.  As a result, the muscle cell is easily damaged and the disease is ultimately fatal.</t>
  </si>
  <si>
    <t xml:space="preserve">48 (verbal only)</t>
  </si>
  <si>
    <t xml:space="preserve">Acquired Hemolytic Anemia</t>
  </si>
  <si>
    <t xml:space="preserve">PIGA enzyme, GPI anchors</t>
  </si>
  <si>
    <t xml:space="preserve">the PIGA enzyme is essential for GPI anchor synthesis.  GPI (glycosylphosphatidylinositiol) is used to anchor proteins to the membrane.  When PIGA is mutated, the GPI anchors are not attached.  One impacted protein, CD59, normally inhibits C3 convertase in the alternate complement pathway.  Without CD59 at the membrane, the cells are more sensitive to complement-mediated lysis, leading to thrombosis.</t>
  </si>
  <si>
    <t xml:space="preserve">aka Paroxysmal Nocturnal Hemoglobinuria (PNH)</t>
  </si>
  <si>
    <t xml:space="preserve">Hereditary Spherocytosis</t>
  </si>
  <si>
    <t xml:space="preserve">Spectrin (or Ankryn, etc)</t>
  </si>
  <si>
    <t xml:space="preserve">mutations in the genes for Spectrin or Ankryn lead to a weakened interaction between the integral and peripheral proteins of the RBC membrane.  This results in the loss of deformability in the RBC and they are subject to destruction in the spleen.</t>
  </si>
  <si>
    <t xml:space="preserve">Insulin resistance/ Type II diabetes</t>
  </si>
  <si>
    <t xml:space="preserve">GLUT 4</t>
  </si>
  <si>
    <t xml:space="preserve">can be caused by a defect in the GLUT 4 receptor.  GLUT 4 functions in the facilitated diffusion of glucose and is insulin-responsive and is found in muscle and adipose tissue.  (Insulin triggers the release of GLUT 4 protein to the membrane).</t>
  </si>
  <si>
    <t xml:space="preserve">Cystic Fibrosis </t>
  </si>
  <si>
    <t xml:space="preserve">ABC-type chloride channel</t>
  </si>
  <si>
    <t xml:space="preserve">most commonly due to the expression of a mutant protein, deltaF508 CFTR.  In this protein, the ABC-type Chloride channel is made (primary active transporter) but has a single AA deletion.  Consequently, it doesn't make it to the membrane and chloride builds up in the cell, drawing in water.  This dehydration leads to thick mucus and defective function of the respiratory tract cilia, as well as increased infections.</t>
  </si>
  <si>
    <t xml:space="preserve">HIV</t>
  </si>
  <si>
    <t xml:space="preserve">helper T-cells</t>
  </si>
  <si>
    <t xml:space="preserve">the HIV virus binds the CD4 protein on the helper t-cells and enters them.  The virus then kills the cells, leading to a breakdown of the immune system.</t>
  </si>
  <si>
    <t xml:space="preserve">Scurvy</t>
  </si>
  <si>
    <t xml:space="preserve">collagen</t>
  </si>
  <si>
    <t xml:space="preserve">Vitamin C (ascorbate) is a necessary cofactor for prolyl hydroxylase.  This enzyme hydroxylates proline so that it may form hydrogen bonds in the collagen fibrils. </t>
  </si>
  <si>
    <t xml:space="preserve">107, 159, 85 (unit 2)</t>
  </si>
  <si>
    <t xml:space="preserve">Phemphigus Vulgaris</t>
  </si>
  <si>
    <r>
      <rPr>
        <b val="true"/>
        <sz val="10"/>
        <rFont val="Arial"/>
        <family val="2"/>
      </rPr>
      <t xml:space="preserve">desmoglein</t>
    </r>
    <r>
      <rPr>
        <sz val="10"/>
        <rFont val="Arial"/>
        <family val="0"/>
      </rPr>
      <t xml:space="preserve"> (a cadherin)</t>
    </r>
  </si>
  <si>
    <r>
      <rPr>
        <sz val="10"/>
        <rFont val="Arial"/>
        <family val="0"/>
      </rPr>
      <t xml:space="preserve">an autoimmune disease where antibodies to the cadherin </t>
    </r>
    <r>
      <rPr>
        <b val="true"/>
        <sz val="10"/>
        <rFont val="Arial"/>
        <family val="2"/>
      </rPr>
      <t xml:space="preserve">desmoglein</t>
    </r>
    <r>
      <rPr>
        <sz val="10"/>
        <rFont val="Arial"/>
        <family val="0"/>
      </rPr>
      <t xml:space="preserve"> (found in desmosomes - extends across gap) are created, destroying the patient's desmosomes (especially in skin).  This leads to severe blistering and infection. </t>
    </r>
  </si>
  <si>
    <t xml:space="preserve">CO poisoning</t>
  </si>
  <si>
    <t xml:space="preserve">Hb</t>
  </si>
  <si>
    <r>
      <rPr>
        <sz val="10"/>
        <rFont val="Arial"/>
        <family val="0"/>
      </rPr>
      <t xml:space="preserve">CO binds reversibly to the O</t>
    </r>
    <r>
      <rPr>
        <b val="true"/>
        <i val="true"/>
        <vertAlign val="subscript"/>
        <sz val="10"/>
        <rFont val="Arial"/>
        <family val="2"/>
      </rPr>
      <t xml:space="preserve">2</t>
    </r>
    <r>
      <rPr>
        <sz val="10"/>
        <rFont val="Arial"/>
        <family val="0"/>
      </rPr>
      <t xml:space="preserve"> site, but with a much greater (200x) affinity.  O</t>
    </r>
    <r>
      <rPr>
        <vertAlign val="subscript"/>
        <sz val="10"/>
        <rFont val="Arial"/>
        <family val="2"/>
      </rPr>
      <t xml:space="preserve">2</t>
    </r>
    <r>
      <rPr>
        <sz val="10"/>
        <rFont val="Arial"/>
        <family val="0"/>
      </rPr>
      <t xml:space="preserve"> has a higher affinity for CO ligated Hb, but cannot be efficiently released from it in peripheral tissues.</t>
    </r>
  </si>
  <si>
    <t xml:space="preserve">Sickle Cell Anemia</t>
  </si>
  <si>
    <r>
      <rPr>
        <sz val="10"/>
        <rFont val="Arial"/>
        <family val="0"/>
      </rPr>
      <t xml:space="preserve">A hydrophilic glutamine (Glu 6) is substituted for a hydrophobic valine (Val 6), creating a hydrophobic spot on the outside of the HbS molecule.  This patch inserts into a hydrophobic pocket created by Ala 70, Phe 85, and Leu 88 on another molecule (deoxy form only) and begins to polymerize.  Polymerization in affected by solubility (HbS is less soluable than HB), pO</t>
    </r>
    <r>
      <rPr>
        <vertAlign val="subscript"/>
        <sz val="10"/>
        <rFont val="Arial"/>
        <family val="2"/>
      </rPr>
      <t xml:space="preserve">2</t>
    </r>
    <r>
      <rPr>
        <sz val="10"/>
        <rFont val="Arial"/>
        <family val="0"/>
      </rPr>
      <t xml:space="preserve"> (likely at &lt;40 torr), and an elevated body temperature.  Disulfide bridges form between actin filaments if any of these factors last too long.</t>
    </r>
  </si>
  <si>
    <t xml:space="preserve">Anaphylactic Shock</t>
  </si>
  <si>
    <t xml:space="preserve">Mast Cells, basophils</t>
  </si>
  <si>
    <t xml:space="preserve">An intense generalized response following a second exposure the same allergen.  A large number of basophils and mast cells degranulate, leading to widespread vasodilatation and increased permeability.  This leads to reduction of blood volume (as well as constriction of the bronchioles - respiratory insufficiency) and sends the person into circulatory shock.</t>
  </si>
  <si>
    <t xml:space="preserve">Ehlers-Danlos, Type VII</t>
  </si>
  <si>
    <t xml:space="preserve">collagen fibers</t>
  </si>
  <si>
    <t xml:space="preserve">Procollagen Peptidase can no longer cleave procollagen, causing poor aggregation and binding of the procollagen molecules into fibers.  This leaves the fibers weak, giving the patient hyperflexible joints, dislocations, and soft skin.</t>
  </si>
  <si>
    <t xml:space="preserve">Collagen disease</t>
  </si>
  <si>
    <t xml:space="preserve">elevated levels of glycine in the urine are indicative of collagen disease</t>
  </si>
  <si>
    <t xml:space="preserve">Ehlers-Danlos, Type IV</t>
  </si>
  <si>
    <t xml:space="preserve">Collagen type III</t>
  </si>
  <si>
    <t xml:space="preserve">Deficiency in type III collagen makes aneurysms and intestinal rupture common.</t>
  </si>
  <si>
    <t xml:space="preserve">Marfan's Syndrome</t>
  </si>
  <si>
    <t xml:space="preserve">elastic fiber</t>
  </si>
  <si>
    <r>
      <rPr>
        <sz val="10"/>
        <rFont val="Arial"/>
        <family val="0"/>
      </rPr>
      <t xml:space="preserve">Caused by </t>
    </r>
    <r>
      <rPr>
        <b val="true"/>
        <sz val="10"/>
        <rFont val="Arial"/>
        <family val="2"/>
      </rPr>
      <t xml:space="preserve">poor microfibril formation</t>
    </r>
    <r>
      <rPr>
        <sz val="10"/>
        <rFont val="Arial"/>
        <family val="0"/>
      </rPr>
      <t xml:space="preserve"> in elastic fiber (microfibrils surround the amorphous elastin center).  This weakens the elastic fibers and leads to a tendency to rupture the aorta and other blood vessels.</t>
    </r>
  </si>
  <si>
    <t xml:space="preserve">Emphysema</t>
  </si>
  <si>
    <t xml:space="preserve">elastic fiber of lungs</t>
  </si>
  <si>
    <r>
      <rPr>
        <sz val="10"/>
        <rFont val="Arial"/>
        <family val="0"/>
      </rPr>
      <t xml:space="preserve">the breakdown of the elastic fibers in the alveoli of the lungs leads to a loss of lung elasticity.  This means that air in not forced out of the lungs, and the patient becomes barrel-chested and their tidal volume decreases.  The elastic fibers are degraded by elastase, which is normally kept in check by</t>
    </r>
    <r>
      <rPr>
        <b val="true"/>
        <sz val="10"/>
        <rFont val="Arial"/>
        <family val="2"/>
      </rPr>
      <t xml:space="preserve"> alpha1-antitrypsin</t>
    </r>
    <r>
      <rPr>
        <sz val="10"/>
        <rFont val="Arial"/>
        <family val="0"/>
      </rPr>
      <t xml:space="preserve"> (which is inhibited by cigarette smoke, among other things).</t>
    </r>
  </si>
  <si>
    <t xml:space="preserve">161 (verbal only)</t>
  </si>
  <si>
    <t xml:space="preserve">Pitting Edema</t>
  </si>
  <si>
    <t xml:space="preserve">ECM</t>
  </si>
  <si>
    <t xml:space="preserve">an abnormal buildup of interstitial fluid in the ECM.  Can be caused by protein imbalance (liver disease, starvation), blocked lymphatics (surgery, elephantiasis), increased vascular permeability, hypertension (too much hydrostatic pressure on arterial end), heart failure (too much hydrostatic pressure on venous end).</t>
  </si>
  <si>
    <t xml:space="preserve">Myxedema</t>
  </si>
  <si>
    <t xml:space="preserve">GAGs</t>
  </si>
  <si>
    <t xml:space="preserve">caused by an overproductions of GAGs during hypothyroidism.  The effected area doesn't indent when you push on it.</t>
  </si>
  <si>
    <t xml:space="preserve">aka mucous edema</t>
  </si>
  <si>
    <t xml:space="preserve">esophageal, breast, and gastric cancers</t>
  </si>
  <si>
    <t xml:space="preserve">cyclin D1</t>
  </si>
  <si>
    <t xml:space="preserve">an over-expression of cyclin D1 is associated with these cancers</t>
  </si>
  <si>
    <t xml:space="preserve">colorectal cancer</t>
  </si>
  <si>
    <t xml:space="preserve">cyclin D2</t>
  </si>
  <si>
    <t xml:space="preserve">Cyclin D2 has been shown to be amplified in colorectal cancer</t>
  </si>
  <si>
    <t xml:space="preserve">sarcomas and gliomas</t>
  </si>
  <si>
    <t xml:space="preserve">CDK4</t>
  </si>
  <si>
    <t xml:space="preserve">CDK4 has been shown to be amplified in sarcomas and gliomas</t>
  </si>
  <si>
    <t xml:space="preserve">CDKIs (esp. p16)</t>
  </si>
  <si>
    <t xml:space="preserve">tumors</t>
  </si>
  <si>
    <t xml:space="preserve">CDKIs (CDK Inhibitors), such as p16 mutations, are involved in the development of multiple tumor types, including: head and neck, pancreatic, non-small-cell lung carcinoma.</t>
  </si>
  <si>
    <t xml:space="preserve">Retinoblastoma</t>
  </si>
  <si>
    <t xml:space="preserve">RB gene on chromo. 13</t>
  </si>
  <si>
    <t xml:space="preserve">Two Hit Hypothesis: a mutation in one copy of the RB gene is inherited, and the second copy develops a somatic mutation.  This allows the cell to proliferate in an uncontrolled manner.  Retinoblastoma tumors are typically only found in young children.</t>
  </si>
  <si>
    <t xml:space="preserve">Ehlers-Danlos syndrome (type unknown)</t>
  </si>
  <si>
    <t xml:space="preserve">a defect in lysyl oxidase results in hyperextensible skin and joints.  Lysyl Oxidase covalently links hydroxylysine residues in adjacent tropocollagen molecules, creating insoluble fibrils.  It also covalently links tropoelastin molecules to form elastin.</t>
  </si>
  <si>
    <t xml:space="preserve">CT lab demo</t>
  </si>
  <si>
    <t xml:space="preserve">Leukocyte Adhesion Deficiency</t>
  </si>
  <si>
    <t xml:space="preserve">integrin</t>
  </si>
  <si>
    <t xml:space="preserve">Integrin is not produced properly and so leukocytes can not effectively migrate out of the blood vessel.  Patients suffer fro life-threatening infections.</t>
  </si>
  <si>
    <t xml:space="preserve">Glanzmann's disease</t>
  </si>
  <si>
    <r>
      <rPr>
        <sz val="10"/>
        <rFont val="Arial"/>
        <family val="0"/>
      </rPr>
      <t xml:space="preserve">A particular integrin in not produced.  Platelets cannot bind fibrinogen, and so they cannot be activated.  Patients have </t>
    </r>
    <r>
      <rPr>
        <b val="true"/>
        <sz val="10"/>
        <rFont val="Arial"/>
        <family val="2"/>
      </rPr>
      <t xml:space="preserve">excessive bleeding</t>
    </r>
    <r>
      <rPr>
        <sz val="10"/>
        <rFont val="Arial"/>
        <family val="0"/>
      </rPr>
      <t xml:space="preserve"> due to lack of clotting.</t>
    </r>
  </si>
  <si>
    <t xml:space="preserve">Phenylketonuria</t>
  </si>
  <si>
    <t xml:space="preserve">phenylalanine hydroxylase</t>
  </si>
  <si>
    <t xml:space="preserve">phenylalanine hydroxylase normally converts phenylalanine to tyrosine.  Without this enzyme, phenylalanine and its' breakdown chemicals from other enzyme routes accumulate in the blood and body tissues.  Symptoms include hyperactive reflexes, mental retardation, and seizures.</t>
  </si>
  <si>
    <t xml:space="preserve">myocardial infarction</t>
  </si>
  <si>
    <t xml:space="preserve">CPK isozymes</t>
  </si>
  <si>
    <t xml:space="preserve">the CPK isozyme CPK-MB is elevated in MIs</t>
  </si>
  <si>
    <t xml:space="preserve">acute myocardial infarction</t>
  </si>
  <si>
    <t xml:space="preserve">Troponin isozymes</t>
  </si>
  <si>
    <t xml:space="preserve">Troponin isozymes TnT and TnI are elevated in acute MIs and are used as markers for cardiac muscle damage.</t>
  </si>
  <si>
    <t xml:space="preserve">MCAD (medium chain Acyl-CoA Dehydrogenase Deficiency)</t>
  </si>
  <si>
    <t xml:space="preserve">fatty acid catabolism</t>
  </si>
  <si>
    <t xml:space="preserve">The catabolism of medium chain fatty acids (6-12 C) is deficient due to a defect in the dehydrogenase. Symptoms (usually in the first two years) are precipitated by fasting or infection, and urine contains MCFA esters of glycine and carnitine.  Treat with glucose, high carb diet.  Also SCAD (short chain) and LCAD (long chain).</t>
  </si>
  <si>
    <t xml:space="preserve">Carnitine Palmityltransferase (acyltransferase) Deficiencies</t>
  </si>
  <si>
    <t xml:space="preserve">Autosomal recessive deficiency in CPTI or CPTII - can't transfer long chain fatty acids into mitochondria.  Symptoms are triggered by exercise or fasting, and can be treated with a high carb, low-fat diet and short or medium chain triglycerides (don't need a carrier - can diffuse)</t>
  </si>
  <si>
    <t xml:space="preserve">Zellweger Syndrome</t>
  </si>
  <si>
    <t xml:space="preserve">peroxisomes</t>
  </si>
  <si>
    <t xml:space="preserve">Mutations in the PXR1 gene product, a receptor which imports enzymes into the peroxisomes.  Problems in prenatal dev., enlarged liver, high levels of iron and copper in blood, muscle and vision abnormalities.  Death by age 6.</t>
  </si>
  <si>
    <t xml:space="preserve">osteoarthritis</t>
  </si>
  <si>
    <t xml:space="preserve">synovial joints</t>
  </si>
  <si>
    <t xml:space="preserve">non-inflammatory degenerative arthritis that affects synovial joints.  Fibrillation of articular cartilage (loss of GS and retention of fibers), proliferation of cartilage at periphery, eventual replacement of cartilage spur to form bone spurs - reduces degree of movement.</t>
  </si>
  <si>
    <t xml:space="preserve">rheumatoid arthritis</t>
  </si>
  <si>
    <t xml:space="preserve">inflammatory autoimmune disease.  Attacks synovial membrane and joint cartilage - membrane thickens (inflamed) and synovial fluid production increases.  Pannus of tissue forms across cartilage and erodes away cartilage, exposing bone which eventually fuses across joint.</t>
  </si>
  <si>
    <t xml:space="preserve">warfarin/cumadin treatment</t>
  </si>
  <si>
    <t xml:space="preserve">osteocalcin</t>
  </si>
  <si>
    <t xml:space="preserve">warfarin/cumadin is used for anticoagulate therapy (interferes with the carboxylation of glutamic acid) but interferes with the production of osteocalcin, which prevents calcium deposition and can lead to severe bone disorders.</t>
  </si>
  <si>
    <t xml:space="preserve">Gigantism</t>
  </si>
  <si>
    <t xml:space="preserve">epiphyseal plate</t>
  </si>
  <si>
    <t xml:space="preserve">If there is an excess of Growth Hormone (somatotropin) in a growing child, gigantism results</t>
  </si>
  <si>
    <t xml:space="preserve">Pituitary dwarfism</t>
  </si>
  <si>
    <t xml:space="preserve">If there is a deficiency of Growth Hormone (somatotropin) in a growing child, dwarfism results</t>
  </si>
  <si>
    <t xml:space="preserve">Acromegaly</t>
  </si>
  <si>
    <t xml:space="preserve">bones</t>
  </si>
  <si>
    <t xml:space="preserve">If there is an excess of GH in adults, excessive remodeling leads to thickening of bones - especially facial bones by the eyebrows and enlargement of hands and feet.</t>
  </si>
  <si>
    <t xml:space="preserve">Excess vitamin A</t>
  </si>
  <si>
    <t xml:space="preserve">If there is an excess of vitamin A in a growing child, there is rapid erosion of cartilage resulting in premature closure of the epiphyseal plate, causing Dwarfism.  Vitamin A coordinate the activity between osteoblasts and osteoclasts.</t>
  </si>
  <si>
    <t xml:space="preserve">Deficiency of vitamin A</t>
  </si>
  <si>
    <t xml:space="preserve">If there is a deficiency of vitamin A in a growing child, there will be a decrease in the growth rate, leading to a lack of bone resorption during remodeling.  Bone growth won't keep up with the rest of the body and the cranial cavity and spinal column won't enlarge fast enough.</t>
  </si>
  <si>
    <t xml:space="preserve">Rickets</t>
  </si>
  <si>
    <t xml:space="preserve">calcium absorption from gut</t>
  </si>
  <si>
    <t xml:space="preserve">a lack of vitamin D in growing children leads to a calcium deficiency (vit. D controls absorption of calcium from gut), and there is no mineralization of cartilage in the epiphyseal plate and bone osteoid.  This leads to weak bones and is characterized by "bow legs".</t>
  </si>
  <si>
    <t xml:space="preserve">3, 4</t>
  </si>
  <si>
    <t xml:space="preserve">85, 272</t>
  </si>
  <si>
    <t xml:space="preserve">Osteomalacia (adult rickets)</t>
  </si>
  <si>
    <t xml:space="preserve">A calcium deficiency in adults (can be caused by vit. D deficiency) means that newly formed osteons do not calcify sufficiently, weakening bones.  Common in pregnancy.</t>
  </si>
  <si>
    <t xml:space="preserve">osteoporosis</t>
  </si>
  <si>
    <t xml:space="preserve">a severe loss of bone mass with aging - the skeleton is no longer able to maintain mechanical support.  Afflicts 25% of postmenopausal women and is characterized by fractures, backaches and vertebral deformities.</t>
  </si>
  <si>
    <t xml:space="preserve">essential fatty acid deficiency</t>
  </si>
  <si>
    <t xml:space="preserve">fatty acid synthesis</t>
  </si>
  <si>
    <t xml:space="preserve">infants do not get essential fatty acids (s/a linoleic and linolenic acids that can not be manufactured by the body), causing decreased growth, skin abnormalities, impaired immune response.  Remedy - supplement EFA</t>
  </si>
  <si>
    <t xml:space="preserve">Muscular Dystrophy (again)</t>
  </si>
  <si>
    <t xml:space="preserve">an X-linked defect causes dystrophin to be dysfunctional or absent.  Dystrophin cross-links the actin filaments into a supportive network and also functions to connect the internal cytoskeleton to the external matrix.  As a result, the muscle cell membrane (sarcolemma) is easily damaged (ruptures) and the disease is ultimately fatal, due to cumulative damage to cardiac and respiratory muscle cells.</t>
  </si>
  <si>
    <t xml:space="preserve">Myasthenia Gravis</t>
  </si>
  <si>
    <t xml:space="preserve">Ach receptors at the neuromuscular junction</t>
  </si>
  <si>
    <t xml:space="preserve">An autoimmune disorder characterized by chronic progressive muscle weakness.  Antibodies that block the Ach receptors at the neuromuscular junction cause a decline in the secondary synaptic cleft area and consequently the total number of receptors. There is a reduction in the muscle excitation/contraction.  Can be treated with ACh esterase (AChE) blockers.</t>
  </si>
  <si>
    <t xml:space="preserve">Type I diabetes</t>
  </si>
  <si>
    <t xml:space="preserve">pancreatic cells</t>
  </si>
  <si>
    <t xml:space="preserve">Insulin is not produced by the pancreas, impacting glucose utilization and insulin-dependant functions.  Increase in adipose lipase, Acetyl-CoA carboxylase falls (not making F.A.s).  Untreated diabetics produce excessive ketone bodies and their breath may have acetone.</t>
  </si>
  <si>
    <t xml:space="preserve">aka Juvenile Diabetes</t>
  </si>
  <si>
    <t xml:space="preserve">Type II Diabetes</t>
  </si>
  <si>
    <t xml:space="preserve">glucose transport/utilization</t>
  </si>
  <si>
    <t xml:space="preserve">Insulin is produces but the effects of insulin on glucose transport/utilization are impaired (mech. unknown).  Other insulin-dependent functions are preserved - Acetyl-CoA carboxylase is stimulated to make fatty acids.  Eventually, pancreas becomes resistant to glucose and stops responding with insulin, and can no longer be reversed with diet.  Obesity is a major risk factor.  Untreated diabetics produce excessive ketone bodies and their breath may have acetone. </t>
  </si>
  <si>
    <t xml:space="preserve">aka Adult-Onset Diabetes</t>
  </si>
  <si>
    <t xml:space="preserve">hypoxia/ischemia</t>
  </si>
  <si>
    <t xml:space="preserve">heart</t>
  </si>
  <si>
    <t xml:space="preserve">the heart has a very small margin for hypoxia.  Ischemia (reduced blood flow) leads to decreased contractions for in 10 - 20 seconds, stops in 10 min., and dies in 20.</t>
  </si>
  <si>
    <t xml:space="preserve">"Dry" beriberi</t>
  </si>
  <si>
    <t xml:space="preserve">pyruvate dehydrogenate complex</t>
  </si>
  <si>
    <t xml:space="preserve">a chronic minor deficiency in thiamine, leading to disturbances in carbohydrate metabolism and decreased transketolase activity.  Symptoms include peripheral neuropathy, fatigue, and impaired capacity to work.  also impacts the alpha-KGDC (and other thiamine dependant enzymes), but PDC is gatekeeper.  </t>
  </si>
  <si>
    <t xml:space="preserve">"Wet" beriberi</t>
  </si>
  <si>
    <t xml:space="preserve">a severe thiamine deficiency leads to  neurologic manifestations, cardiovascular symptoms (more apparent) s/a heart enlargement and tachycardia.  Cardiac failure is common after stress, and edema and anorexia are characteristic.</t>
  </si>
  <si>
    <t xml:space="preserve">Wernicke-Korsakoff syndrome</t>
  </si>
  <si>
    <t xml:space="preserve">transketolase defect, thiamine deficiency</t>
  </si>
  <si>
    <t xml:space="preserve">This results from chronic thiamine deficiency coupled with defective transketolase (reduced affinity for TPP).  Symptoms include weakness or paralysis and impaired mental function. </t>
  </si>
  <si>
    <t xml:space="preserve">Tay Sachs Disease (again)</t>
  </si>
  <si>
    <t xml:space="preserve">hexosaminidase (beta-N-acetylhexosaminidase)</t>
  </si>
  <si>
    <r>
      <rPr>
        <sz val="10"/>
        <rFont val="Arial"/>
        <family val="0"/>
      </rPr>
      <t xml:space="preserve">An autosomal recessive lysosomal storage disease where a defect in hexosaminidase (gangliosides that end with GalNAc (GM2) cannot be degraded) leads to an accumulation of </t>
    </r>
    <r>
      <rPr>
        <b val="true"/>
        <sz val="10"/>
        <rFont val="Arial"/>
        <family val="2"/>
      </rPr>
      <t xml:space="preserve">GM2-ganglioside</t>
    </r>
    <r>
      <rPr>
        <sz val="10"/>
        <rFont val="Arial"/>
        <family val="0"/>
      </rPr>
      <t xml:space="preserve"> in the lysosomes.  This causes motor and mental impairment, and is most common in those of northeast european Jewish ancestry.  Death by age 2</t>
    </r>
  </si>
  <si>
    <t xml:space="preserve">Gaucher's Disease Type 1</t>
  </si>
  <si>
    <t xml:space="preserve">glucocerebrosidase</t>
  </si>
  <si>
    <t xml:space="preserve">Tissues accumulate glucocerebroside due to a deficiency of glucocerebrosidase - can't cleave the cerebroside-glucose linkage.  Symptoms include easy bruising, fatigue due to anemia, enlargement of liver and spleen, weakness of skeleton; occasional lung and kidney impairment.  early childhood to late adult onset.  some success with IV enzyme replacement therapy (ceradase or cerezyme).</t>
  </si>
  <si>
    <t xml:space="preserve">Gaucher's Disease Types 2 &amp; 3</t>
  </si>
  <si>
    <t xml:space="preserve">rare.  Similar to type one but a different isozyme is impacted.  Type 2 is most severe - early onset with extensive brain damage</t>
  </si>
  <si>
    <t xml:space="preserve">Niemann-Pick Disease</t>
  </si>
  <si>
    <t xml:space="preserve">sphingomyelinase</t>
  </si>
  <si>
    <t xml:space="preserve">an autosomal recessive disorder with a deficiency of sphingomyelinase (can't cleave bond between phosphate and backbone) leading to an accumulation of sphingomyelin in neurons and "foamy" reticuloendothelial cells in liver, spleen, bone marrow, and other tissues.  onset in early infancy, death before age 3.  Symptoms include enlarged liver and spleen, mental retardation, anemia, neurological and physical deterioration.</t>
  </si>
  <si>
    <t xml:space="preserve">Multiple Sclerosis</t>
  </si>
  <si>
    <t xml:space="preserve">myelin</t>
  </si>
  <si>
    <t xml:space="preserve">multiple sclerosis is thought to be an autoimmune disorder in which the oligodendrocytes are marked for destruction by macrophages in the CNS.  It is a "demyelinating disease" and results in disruption of neuronal function.</t>
  </si>
  <si>
    <t xml:space="preserve">atherosclerosis</t>
  </si>
  <si>
    <t xml:space="preserve">cholesterol</t>
  </si>
  <si>
    <t xml:space="preserve">Cholesterol in carried by LDL in the blood.  Oxidized LDL is taken up by macrophages, which enlarge to become "foam cells".  Foam cells are trapped in BV walls, leading to the formation of cholesterol-rich plaque.  As lumen is narrowed by plaque, blood flow is restricted.</t>
  </si>
  <si>
    <t xml:space="preserve">21-Hydroxylase deficiency</t>
  </si>
  <si>
    <t xml:space="preserve">steroid hormone synthesis</t>
  </si>
  <si>
    <t xml:space="preserve">21-hydroxylase deficiency (required for synthesis of glucocorticoids and mineralcorticoids) leads to increased secretion of ACTH by anterior pituitary (lack of feedback inhibition).  This causes enlarged adrenals (hyperplasia) w/ accumulation of pregnenolone, progesterone, and androgens. symptoms include early virilization, short stature (early bone maturation).  loss of Na in urine.  Hypotension, possible shock or sudden death.  Can be treated by hormone replacement. </t>
  </si>
  <si>
    <t xml:space="preserve">Methemoglobin Anemia</t>
  </si>
  <si>
    <t xml:space="preserve">methemoglobin reductase II, cytochrome b5 reductase, alpha or beta subunits</t>
  </si>
  <si>
    <t xml:space="preserve">A result of any number of mutations that leads to an excessive production of Methemoglobin.  Defects in methemoglobin reductase II are relatively mile, but can be induced by oxidant stress.  Defects (severe or mild) or deficiency (mild) in cytochrome b5 reductase can cause symptoms.  Mutations in the alpha or beta subunits in Hb can make the iron more prone to oxidase (Hb Ms).</t>
  </si>
  <si>
    <t xml:space="preserve">Glucose 6-Phosphate DH deficiency</t>
  </si>
  <si>
    <t xml:space="preserve">G6P DH</t>
  </si>
  <si>
    <t xml:space="preserve">A deficiency/defect in this enzyme reflects a less active form or one with a shorter half-life.  A common X-linked disorder found in 11% of African Americans.  G6P Dh is an enzyme that produces NADPH which is necessary for glutathione reduction.  A deficiency leaves the patient susceptible to oxidative stress, which can trigger an attack of hemolytic anemia.</t>
  </si>
  <si>
    <t xml:space="preserve">Hexokinase deficiency</t>
  </si>
  <si>
    <t xml:space="preserve">2,3-DPG</t>
  </si>
  <si>
    <t xml:space="preserve">Hexokinase is the first enzyme in glycolysis.  A deficiency leads to less flux through the pathway, leading to a decrease in 2,3-DPG, causing a left-shift in the O2 binding isotherm.</t>
  </si>
  <si>
    <t xml:space="preserve">Pyruvate Kinase deficiency</t>
  </si>
  <si>
    <t xml:space="preserve">Pyruvate Kinase is at the end of the glycolysis pathway.  A deficiency leads to higher concentration of 2,3-DPG due to a slower conversion of PEP to pyruvate, causing a right shift in the O2 binding isotherm.</t>
  </si>
  <si>
    <t xml:space="preserve">band 3</t>
  </si>
  <si>
    <t xml:space="preserve">loss of interactions between spectrin, ankyrin or band 3 leads to defects in the vertical interactions in the cytoskeleton.</t>
  </si>
  <si>
    <t xml:space="preserve">see above - row 6</t>
  </si>
  <si>
    <t xml:space="preserve">Hereditary Elliptocytosis, pyropoikilocytosis</t>
  </si>
  <si>
    <t xml:space="preserve">spectrin</t>
  </si>
  <si>
    <t xml:space="preserve">defects in spectrin that affect interaction within the spectrin tetramer lead to defects in the horizontal interaction.</t>
  </si>
  <si>
    <t xml:space="preserve">oxidative phosphorylation diseases</t>
  </si>
  <si>
    <t xml:space="preserve">ETC chain</t>
  </si>
  <si>
    <t xml:space="preserve">due to defects in nuclear or mitochondrial DNA.  Symptoms include muscle cramping and weakness, fatigue, lactic acidosis, CNS dysfunction , and vision problems.  Treatment often unsuccessful.</t>
  </si>
  <si>
    <t xml:space="preserve">no questions on exam but will need to know details for USMLE.</t>
  </si>
  <si>
    <t xml:space="preserve">Cholera</t>
  </si>
  <si>
    <t xml:space="preserve"> G protein</t>
  </si>
  <si>
    <t xml:space="preserve">Cholera toxin causes the irreversible covalent modification of the alpha-subunit of Gs (attaches an ADP-ribose group to an arg residue), locking it in the GTP-bound state.  The causes the constitutive activation of adenylate cyclase giving high levels on cAMP.  This causes persistent activation of PKA, which phosphorylates a chloride channel - leads to excessive loss of NaCl and water in the intestine.</t>
  </si>
  <si>
    <t xml:space="preserve">Cancer</t>
  </si>
  <si>
    <t xml:space="preserve">Ras</t>
  </si>
  <si>
    <t xml:space="preserve">The mutation of the Ras protein causes it to be unable to hydrolyze bound GTP.  The Ras signal is constitutively on and activates downstream protein kinase cascades that promote cell growth.</t>
  </si>
  <si>
    <t xml:space="preserve">Iron Deficiency</t>
  </si>
  <si>
    <t xml:space="preserve">At the early states, total iron binding capacity (increases) and serum ferritin (decreases) are  impacted.  Late indicators are Hb levels and MCV (low).  Fatigue, weakness, anorexia, koilonychia are symptoms.  There is also in increases susceptibility to infections (impaired cellular immunity).</t>
  </si>
  <si>
    <t xml:space="preserve">beta thallasemia major and hemochromatosis mentioned - both have an increase in the iron bound</t>
  </si>
  <si>
    <t xml:space="preserve">Genetic (Hereditary) hemochromatosis</t>
  </si>
  <si>
    <t xml:space="preserve">membrane glycoprotein HFE - normally interacts with transferrin</t>
  </si>
  <si>
    <t xml:space="preserve">Common genetic disorder in people of  western European ancestry.  A defect in a membrane glycoprotein (HFE) regulating affinity of the transferrin receptor for transferrin leads to excessive absorption of iron.  Cells can't take up iron from transferrin, and so produce more DMT-1.  Often manifests in adulthood with symptoms of cardiomyopathy, liver cirrhosis, diabetes and athropathies (due to iron accumulation in tissues).  Can also be Hepcidin-assoc (not enough - uncontrolled release of iron) or other mutations - these are rare and juvenile onset.</t>
  </si>
  <si>
    <t xml:space="preserve">iron loading syndrome</t>
  </si>
  <si>
    <t xml:space="preserve">Aceruloplasminemia</t>
  </si>
  <si>
    <t xml:space="preserve">ceruloplasmin</t>
  </si>
  <si>
    <t xml:space="preserve">The absence of ceruloplasmin (a copper feroxidase the facilitates iron release from cells) leads to accumulation of iron in the spleen, heart, liver, kidney, thyroid and retina (damage).  Diabetes mellitus to  destruction of the beta cells of the pancreas.</t>
  </si>
  <si>
    <t xml:space="preserve">Pernicious Anemia</t>
  </si>
  <si>
    <t xml:space="preserve">Methylmalonyl CoA mutase</t>
  </si>
  <si>
    <t xml:space="preserve">caused by a deficiency in methylmalonylCoA mutase (converts methylmalonyl Coal to Succinyl CoA) or a lack of vitamin B12 due to inadequate intrinsic factor (a glycoprotein secreted by the stomach required for the absorption of vitamin B12) or a strictly vegan diet</t>
  </si>
  <si>
    <t xml:space="preserve">5, 7</t>
  </si>
  <si>
    <t xml:space="preserve">129, 428</t>
  </si>
  <si>
    <t xml:space="preserve">Lead Poisoning</t>
  </si>
  <si>
    <t xml:space="preserve">ALA DH</t>
  </si>
  <si>
    <t xml:space="preserve">in heme synthesis, ALA DH forms porphobilinogen from two ALAs.  This enzyme has an active site zinc that is displaced by lead - enzyme deactivated (ALA appears in urine).  Also inhibits protoporphyrinogen oxidase leading to the accumulation of free protoporphyrinogen IX and Zn-protoporphyrinogen IX.  Ferrochelatase is also inhibited by lead (protoporphyrin IX can't be converted to heme - final step)</t>
  </si>
  <si>
    <t xml:space="preserve">132; 137</t>
  </si>
  <si>
    <t xml:space="preserve">Acquired Porphyrias</t>
  </si>
  <si>
    <t xml:space="preserve">heme synthetic pathway</t>
  </si>
  <si>
    <t xml:space="preserve">In porphyrias, there is a disruption in the heme synthetic pathway.  Acquired porphyrias can be the result of exposure to various agents (e.g., alcoholism, pesticides, herbicides, tumors, iron overload).</t>
  </si>
  <si>
    <t xml:space="preserve">Genetic Porphyrias</t>
  </si>
  <si>
    <t xml:space="preserve">Involve defects in specific steps in heme biosynthesis, leading to accumulation of product form the previous step.  Characteristic features often include photosensitivity, hair growth, accumulation of porphyrins in urine (reddish).  Acute intermittent porphyria (porphobilinogen deaminase impacted) is the most common.</t>
  </si>
  <si>
    <t xml:space="preserve">Atherosclerosis</t>
  </si>
  <si>
    <t xml:space="preserve">initiation:  endothelial injury due to: smoking, diabetes, hypertension, genetic abnormalities, insulin resistance ischemia, peripheral artery disease, inflammation, obesity, dyslipidemia, hyperhomocysteinemia.  Once the endothelium in injured, LDL-C can enter (smaller LDLs are worse) and they become oxidized.  Once oxidized, they attract monocytes and promote the production of CAMs, allowing more LDLs and macrophages to be present.  oxLDL is picked up by macrophages by attaching to the scavenger receptor (no feedback inhibition).  hypertrophy and form foam cells.  activated smooth muscle cells move in (pro-inflammatory).  endothelial cap stability is an important factor in plaque stability.</t>
  </si>
  <si>
    <t xml:space="preserve">entire lectures devoted to this - see Dr. Repka's lectures</t>
  </si>
  <si>
    <t xml:space="preserve">195 - 201</t>
  </si>
  <si>
    <t xml:space="preserve">ethanol inhibition of gluconeogenesis</t>
  </si>
  <si>
    <t xml:space="preserve">gluconeogenesis</t>
  </si>
  <si>
    <t xml:space="preserve">the metabolism of ethanol requires NAD+ and doesn't regenerate it.  This can inhibit gluconeogenesis, leading to hypoglycemia and lactic acidosis.</t>
  </si>
  <si>
    <t xml:space="preserve">Thiamine deficiency</t>
  </si>
  <si>
    <t xml:space="preserve">transketolase</t>
  </si>
  <si>
    <t xml:space="preserve">Thiamine deficiency can be diagnosed by an increase in erythrocyte transketolase activity observed upon addition of thiamine pyrophosphate.</t>
  </si>
  <si>
    <t xml:space="preserve">previously addressed - see row 55.</t>
  </si>
  <si>
    <t xml:space="preserve">Kernicterus</t>
  </si>
  <si>
    <t xml:space="preserve">excessive bilirubin in the blood</t>
  </si>
  <si>
    <t xml:space="preserve">caused by untreated jaundice - severe neurotoxic effects: athetoid cerebral palsy, severe motor delay, dysarthria, sensoneuronal hearing loss, mental retardation</t>
  </si>
  <si>
    <t xml:space="preserve">Hemolytic jaundice</t>
  </si>
  <si>
    <t xml:space="preserve">RBC destruction</t>
  </si>
  <si>
    <t xml:space="preserve">Seen in conditions with increased destruction of RBCs - too much Hb for the liver to metabolize.  Increase in unconjugated bilirubin.</t>
  </si>
  <si>
    <t xml:space="preserve">Hepatocellular Jaundice</t>
  </si>
  <si>
    <t xml:space="preserve">liver</t>
  </si>
  <si>
    <t xml:space="preserve">seen in liver damage in hepatitis or cirrhosis.  Damaged liver can't take up bilirubin quickly enough - increased levels of unconjugated bilirubin (even at normal levels of production).  May also have some release of bilirubin glucouronide due to cellular damage - possible increase in direct bilirubin.</t>
  </si>
  <si>
    <t xml:space="preserve">Obstructive Jaundice</t>
  </si>
  <si>
    <t xml:space="preserve">delivery of bilirubin glucouronide</t>
  </si>
  <si>
    <t xml:space="preserve">results from interference with delivery of bilirubin glucouronide to the intestine.  Total bilirubin (esp. direct) increases.  Bilirubin glucouronide appears in the urine - dark brown.</t>
  </si>
  <si>
    <t xml:space="preserve">Gilbert's syndrome</t>
  </si>
  <si>
    <t xml:space="preserve">UDP-glucuronosyl transferase</t>
  </si>
  <si>
    <t xml:space="preserve">a deficiency in UDP-glucuronosyl transferase (due to defects in the promoter), the rate limiting step in bilirubin glucouronide production, causes mild symptoms.  Affects 5-10% of the Caucasian population.  Slower clearance of unconjugated bilirubin.</t>
  </si>
  <si>
    <t xml:space="preserve">Crigler-Najjar syndrome</t>
  </si>
  <si>
    <t xml:space="preserve">rare recessive disorder that results in moderate (type II) to severe (type I) jaundice due to reduced or absent UDP-glucuronosyl transferase activity (rate limiting enzyme).  Type II often responds to inducers (Phenobarbital) of the enzyme while type I may require liver transplantation.  caused by a number of different mutations.  Kernicterus seen in type I.</t>
  </si>
  <si>
    <t xml:space="preserve">Fructose Uria</t>
  </si>
  <si>
    <t xml:space="preserve">Fructokinase</t>
  </si>
  <si>
    <t xml:space="preserve">An absence of fructokinase causes the benign condition of fructose uria, where fructose in excreted in the urine due to an impaired ability to metabolize it.</t>
  </si>
  <si>
    <t xml:space="preserve">Hereditary Fructose Intolerance</t>
  </si>
  <si>
    <t xml:space="preserve">Phosphofructoaldolase B </t>
  </si>
  <si>
    <t xml:space="preserve">An absence of phosphofructoaldolase B leads to the inability to metabolize glucose.  A severe disorder can cause hepatic failure.  Treatment is to avoid fructose in the diet. </t>
  </si>
  <si>
    <t xml:space="preserve">Galactosemia</t>
  </si>
  <si>
    <t xml:space="preserve">galactose-1-phosphate uridyl transferase</t>
  </si>
  <si>
    <t xml:space="preserve">the absence of galactose-1-phosphate uridyl transferase is a severe autosomal recessive disease that lease to an accumulation of toxic substance.  Galactitiol, formed by the reduction of galactose, is one of these and leads to the formation of cataracts (galactitol is osmotically active).  Symptoms include failure to thrive, liver enlargement, jaundice.  vomiting or diarrhea following milk consumption.  mental retardation common.</t>
  </si>
  <si>
    <t xml:space="preserve">Biotin Deficiency</t>
  </si>
  <si>
    <t xml:space="preserve">biotin</t>
  </si>
  <si>
    <t xml:space="preserve">Rare - unless antibiotics of the ingestion of v. large amounts of avidin (present in raw egg whites).</t>
  </si>
  <si>
    <t xml:space="preserve">Multiple Carboxylase deficiency</t>
  </si>
  <si>
    <t xml:space="preserve">results from a biotin deficiency or a defect in biotin holocarboxylase synthetase.  Prevents the attachment of biotin to biotin-dependent enzymes.  Symptoms include seborrheic dermatitis, anorexia, nausea, and muscular pain.</t>
  </si>
  <si>
    <t xml:space="preserve">metabolic acidosis</t>
  </si>
  <si>
    <t xml:space="preserve">glutaminase</t>
  </si>
  <si>
    <r>
      <rPr>
        <sz val="10"/>
        <rFont val="Arial"/>
        <family val="0"/>
      </rPr>
      <t xml:space="preserve">results from the production of metabolic acids (ketoacidosis in uncontrolled diabetes is the most common) or the excessive loss of bicarbonate (s/a in diarrhea).  Urea production is suppressed and ammonium is excreted directly by the kidney through the action of glutaminase (glutamine + water --&gt; glutamate + NH</t>
    </r>
    <r>
      <rPr>
        <vertAlign val="superscript"/>
        <sz val="10"/>
        <rFont val="Arial"/>
        <family val="2"/>
      </rPr>
      <t xml:space="preserve">4+</t>
    </r>
  </si>
  <si>
    <t xml:space="preserve">Hyperammonenia Type 1</t>
  </si>
  <si>
    <t xml:space="preserve">Urea cycle</t>
  </si>
  <si>
    <t xml:space="preserve">Carbamoyl phosphate synthetase I (CPI) or N-acetylglutamate synthetase deficiency.  Treat the former with arginine (positive modulator for the formation of N-acetylglutamate) and the latter with carbamoyl glutamate (activates CPI).</t>
  </si>
  <si>
    <t xml:space="preserve">Hyperammonenia Type 2</t>
  </si>
  <si>
    <t xml:space="preserve">X-linked ornithine transcarbamylase deficiency, causing elevate blood ammonia, amino acids, orotic acid, glutamine.  Treated with a high a high carb, low protein diet as well as benzoic or phenylacetic acid to treat ammonia intoxication.</t>
  </si>
  <si>
    <t xml:space="preserve">Argininosuccinate synthetase deficiency</t>
  </si>
  <si>
    <t xml:space="preserve">Deficiency leads to elevated citrulline and ammonia levels in the plasma, CSF and urine.  Recessive.  Treated with arginine - enhances citrulline excretion.</t>
  </si>
  <si>
    <t xml:space="preserve">Argininosuccinase (lyase) deficiency</t>
  </si>
  <si>
    <t xml:space="preserve">deficiency leads to elevated argininosuccinate and ammonia levels in plasma, CSF and urine.  Recessive - usually fatal in first two years.  Treated with arginine.</t>
  </si>
  <si>
    <t xml:space="preserve">Arginase deficiency</t>
  </si>
  <si>
    <t xml:space="preserve">Deficiency leads to elevated arginine and ammonia in the plasma, CSF, and urine; arginine, lysine, and ornithine elevated in urine.  Treated with a arginine-free, low protein diet.</t>
  </si>
  <si>
    <t xml:space="preserve">Maple Syrup Disease</t>
  </si>
  <si>
    <t xml:space="preserve">BCKAD (branched chain keto acid DH)</t>
  </si>
  <si>
    <t xml:space="preserve">a deficiency in the alpha-keotacid dehydrogenase complex leads to the accumulation of intermediates of the breakdown of branched chain amino acids. Causes severe mental retardation.  Rare, recessive disorder in isolated asian and Caucasian (Amish) communities.</t>
  </si>
  <si>
    <t xml:space="preserve">Alkaptonuria</t>
  </si>
  <si>
    <t xml:space="preserve">homogentisate oxidase (early in the tyr breakdown pathway)</t>
  </si>
  <si>
    <r>
      <rPr>
        <sz val="10"/>
        <rFont val="Arial"/>
        <family val="0"/>
      </rPr>
      <t xml:space="preserve">Leads to the accumulation of homogentisic acid in urine, which turns black on reaction of O</t>
    </r>
    <r>
      <rPr>
        <vertAlign val="subscript"/>
        <sz val="10"/>
        <rFont val="Arial"/>
        <family val="2"/>
      </rPr>
      <t xml:space="preserve">2</t>
    </r>
    <r>
      <rPr>
        <sz val="10"/>
        <rFont val="Arial"/>
        <family val="0"/>
      </rPr>
      <t xml:space="preserve">.  accumulation of polymerized forms results in arthritis, calcification in the cardiovascular system and urinary tract, and a reddish tint to the skin.</t>
    </r>
  </si>
  <si>
    <t xml:space="preserve">Cystinosis</t>
  </si>
  <si>
    <t xml:space="preserve">cysteine transport</t>
  </si>
  <si>
    <t xml:space="preserve">results from a defect in cysteine transport, causing a deposition of cysteine crystals in tissues - mortality from renal failure.</t>
  </si>
  <si>
    <t xml:space="preserve">Cystinuria</t>
  </si>
  <si>
    <t xml:space="preserve">kidney transporter</t>
  </si>
  <si>
    <t xml:space="preserve">a defect in the kidney transporter involved in the reabsorption of some amino acids leads to the excretion of cystine, lysine, arginine, and ornithine.  Cystine (least soluable) forms calculi in kidney tubules.  </t>
  </si>
  <si>
    <t xml:space="preserve">Homocystinuria</t>
  </si>
  <si>
    <t xml:space="preserve">Cysathionine beta-synthase (formation of cysteine from methionine)</t>
  </si>
  <si>
    <t xml:space="preserve">a deficiency in this vitamin B6-dependant enzyme in recessive and manifests with eye ectopia lenitis, osteoporosis, mental retardation, and vascular thrombotic events.  There are two types - vitamin responsive can be treated with supplements and vitamin unresponsive must follow a methionine restricted diet supplemented with cystine and betaine (can serve as a methyl donor) to promote remethylation of homocysteine.</t>
  </si>
  <si>
    <t xml:space="preserve">Phenylketonuria (again)</t>
  </si>
  <si>
    <t xml:space="preserve">phenylalanine hydroxylase normally converts phenylalanine to tyrosine.  Without this enzyme, phenylalanine and its' breakdown chemicals from other enzyme routes accumulate in the blood and body tissues.  Symptoms include hyperactive reflexes, mental retardation, light pigmentation (phe --&gt; tyr --&gt; melanin),  and seizures.  Treated with a phenylalanine restricted, tyrosine supplemented diet.</t>
  </si>
  <si>
    <t xml:space="preserve">also see row 30</t>
  </si>
  <si>
    <t xml:space="preserve">Iron Deficiency Anemia</t>
  </si>
  <si>
    <t xml:space="preserve">Microcytic, hypochromic RBCs (decrease in both MCV and MCHC).  Increase in total iron binding capacity (increase in transferrin, transferrin receptor, and DMT-1) - different from anemia of chronic disease.  Serum iron, ferritin, and ALA-S (regulatory enzyme for heme formation) decrease.  General anemia effects: increase in serum EPO and 2,3-BPG.  Bone marrow won't have iron stores (no blue when stained).  You will also see an increase in reticulocytes 5 - 7 days after therapeutic iron.</t>
  </si>
  <si>
    <t xml:space="preserve">also see row 72</t>
  </si>
  <si>
    <t xml:space="preserve">Ineffective erythropoiesis</t>
  </si>
  <si>
    <t xml:space="preserve">RBC</t>
  </si>
  <si>
    <t xml:space="preserve">You will see lots of hemosiderin in the bone marrow, a hypochromatic peripheral smear, and a low reticulocyte count.</t>
  </si>
  <si>
    <t xml:space="preserve">additional handout</t>
  </si>
  <si>
    <t xml:space="preserve">Sideroblastic Anemia</t>
  </si>
  <si>
    <t xml:space="preserve">Iron accumulates in the mitochondria because there is a block in the ETC at complex III, which leads to excess O2.  This causes Fe2+ to be converted to Fe3+ before it reaches ferrochelatase - protoporphyrin doesn't get converted to heme.</t>
  </si>
  <si>
    <t xml:space="preserve">Acquired Iron Overload</t>
  </si>
  <si>
    <t xml:space="preserve">can be caused by conditions (s/a thalassemia or sideroblastic anemia) that require transfusions.  These conditions themselves contribute minimally to the iron-loading, but the transfusion is the major factor.  Can also be caused by chronic liver disease (alcoholism), Porphyria Cutanea Tarda (responds to phlebotomy - patients are commonly heterozygotes for the HFE mutation), dietary ingestion (bantu beer), etc. EPO production is down regulated, decreasing formation of RBC from bone marrow.</t>
  </si>
  <si>
    <t xml:space="preserve">Anemia of Chronic Disease</t>
  </si>
  <si>
    <t xml:space="preserve">A cytokine-mediated anemia seen with infections, inflammation, cancer.  Cytokines act on the liver, increasing hepsidin production causing the iron to be trapped in cells (enterocytes, hepatocytes, macrophages) and less to be absorbed from the diet.  Decreased iron-transferrin in serum.  unlike iron deficiency, the transferrin levels either remain the same of decrease (no increase in iron binding capacity).  marrow doesn't compensate with increased RBC production.</t>
  </si>
  <si>
    <t xml:space="preserve">Homocysteinemia</t>
  </si>
  <si>
    <t xml:space="preserve">Factor in CHD risk.  Low blood folate in associated with high blood homocysteine.  Treat with three steps:  diet, multivitamin, elevated (prescription) vitamin doses.</t>
  </si>
  <si>
    <t xml:space="preserve">Type I dyslipidemia</t>
  </si>
  <si>
    <t xml:space="preserve">chylomicron</t>
  </si>
  <si>
    <t xml:space="preserve">A deficit in Lipoprotein Lipase causes elevated TG levels</t>
  </si>
  <si>
    <t xml:space="preserve">Type IIa dyslipidemia</t>
  </si>
  <si>
    <t xml:space="preserve">LDL (beta)</t>
  </si>
  <si>
    <t xml:space="preserve">elevated LDL</t>
  </si>
  <si>
    <t xml:space="preserve">Type IIb dyslipidemia</t>
  </si>
  <si>
    <t xml:space="preserve">LDL and VLDL</t>
  </si>
  <si>
    <t xml:space="preserve">elevated LDL and TG</t>
  </si>
  <si>
    <t xml:space="preserve">Type III dyslipidemia</t>
  </si>
  <si>
    <t xml:space="preserve">IDL (dys-beta)</t>
  </si>
  <si>
    <t xml:space="preserve">elevated LDL and TG - problem with the conversion of IDL.  Causes yellowish eruptions (cholesterol) on elbow, ankles.</t>
  </si>
  <si>
    <t xml:space="preserve">Type IV dyslipidemia</t>
  </si>
  <si>
    <t xml:space="preserve">VLDL (pre-beta)</t>
  </si>
  <si>
    <t xml:space="preserve">elevated TG - can go as high as 800 (norm - 160)</t>
  </si>
  <si>
    <t xml:space="preserve">Type V dyslipidemia</t>
  </si>
  <si>
    <t xml:space="preserve">chylomicron and VLDL</t>
  </si>
  <si>
    <t xml:space="preserve">elevated TG due to a deficit of production of Apo CII - defective removal of TGs from chylomicrons and VLDL.  TGs very high - 1500+.  Fibrate drugs induce the synthesis of Apo CII, reduce the synthesis of ApoCIII, and increase Lipoprotein Lipase activity and so are a good choice for treatment.</t>
  </si>
  <si>
    <t xml:space="preserve">Hypercholesterolemia</t>
  </si>
  <si>
    <t xml:space="preserve">high LDL-cholesterol</t>
  </si>
  <si>
    <t xml:space="preserve">treatment for high LDL:  diet low in saturated/trans fats (fat = 30% of calories).  Reduce total calories.  If diet isn't enough, statins reduce LDL.  If diet and statins aren't enough, can supplement with a BAS.  Exetimibe and phytosterols can also help reduce LDL levels moderately.</t>
  </si>
  <si>
    <t xml:space="preserve">Hypertriglyceridemia</t>
  </si>
  <si>
    <t xml:space="preserve">high TG, low HDL</t>
  </si>
  <si>
    <t xml:space="preserve">slight higher in fat (35% of calories).  Emphasis on monounsaturated fats.  Low carbohydrates.  If diet isn't enough, a TG lowering statin (s/a Atorvastatin) can be used.  Niacin helps to raise HDL levels and also reduces the formation of small LDL and HDL - doesn't impact the total level of LDL.</t>
  </si>
  <si>
    <t xml:space="preserve">Mixed Dyslipidemia</t>
  </si>
  <si>
    <t xml:space="preserve">Diet - exclude alcohol - and TG lowering stating (atorvastatin).</t>
  </si>
  <si>
    <t xml:space="preserve">Small Dense LDL</t>
  </si>
  <si>
    <t xml:space="preserve">same diet as for lowering TG, weight reduction, exercise, TG-lowering statin, Niacin or Fibrate if TG&gt;1000.</t>
  </si>
  <si>
    <t xml:space="preserve">Lipoprotein (a)</t>
  </si>
  <si>
    <t xml:space="preserve">doesn't really normalize with diet therapy.  Restrict intake of trans fatty acids.  Niacin and Statin (LDL &lt; 80 to mitigate impact of Lp(a)).</t>
  </si>
  <si>
    <t xml:space="preserve">beriberi</t>
  </si>
  <si>
    <t xml:space="preserve">thiamine deficiency - currently a problem with alcoholic malnutrition.  Supplemented in flour.</t>
  </si>
  <si>
    <t xml:space="preserve">pellagra</t>
  </si>
  <si>
    <t xml:space="preserve">niacin deficiency.  Was a problem in the south where maize was a staple.  Currently supplemented in flour.  Four Ds: Dermatitis, diarrhea, dementia, and death.</t>
  </si>
  <si>
    <t xml:space="preserve">macrocytic anemia</t>
  </si>
  <si>
    <t xml:space="preserve">folic acid deficiency.  Associated with a diet low in leafy vegetables.  Macrocytic RBCs (MCV &gt;90).  Can cause neural tube defects and homocysteinemia.  Currently supplemented in flour.</t>
  </si>
  <si>
    <t xml:space="preserve">pernicious anemia</t>
  </si>
  <si>
    <r>
      <rPr>
        <sz val="10"/>
        <rFont val="Arial"/>
        <family val="0"/>
      </rPr>
      <t xml:space="preserve">Vitamin B</t>
    </r>
    <r>
      <rPr>
        <vertAlign val="subscript"/>
        <sz val="10"/>
        <rFont val="Arial"/>
        <family val="2"/>
      </rPr>
      <t xml:space="preserve">12</t>
    </r>
    <r>
      <rPr>
        <sz val="10"/>
        <rFont val="Arial"/>
        <family val="0"/>
      </rPr>
      <t xml:space="preserve"> deficiency.  A result of the loss of intrinsic factor or unsupplemented vegan diet.  </t>
    </r>
  </si>
  <si>
    <t xml:space="preserve">&gt;8000 IU: increased osteoporosis in elderly women.  &gt;10,000 IU: fetal cranio-facial, CNS or heart defects.        &gt;50,000 IU: hepatomegaly, bone thickening, blurred vision, headache.</t>
  </si>
  <si>
    <t xml:space="preserve">excess niacin</t>
  </si>
  <si>
    <t xml:space="preserve">&gt;500 mg: monitor for liver toxicity.  Can lead to fulminant hepatitis and liver failure.</t>
  </si>
  <si>
    <t xml:space="preserve">excess beta carotene</t>
  </si>
  <si>
    <t xml:space="preserve">&gt; 15 mg: increased lung cancer and mortality in smokers</t>
  </si>
  <si>
    <t xml:space="preserve">excess vitamin D</t>
  </si>
  <si>
    <t xml:space="preserve">&gt; 25,000 IU:  growth retardation, calcification of kidney and heart</t>
  </si>
  <si>
    <t xml:space="preserve">excess folic acid</t>
  </si>
  <si>
    <r>
      <rPr>
        <sz val="10"/>
        <rFont val="Arial"/>
        <family val="0"/>
      </rPr>
      <t xml:space="preserve">&gt;1 mg:  can mask anemia due to vitamin B</t>
    </r>
    <r>
      <rPr>
        <vertAlign val="subscript"/>
        <sz val="10"/>
        <rFont val="Arial"/>
        <family val="2"/>
      </rPr>
      <t xml:space="preserve">12</t>
    </r>
    <r>
      <rPr>
        <sz val="10"/>
        <rFont val="Arial"/>
        <family val="0"/>
      </rPr>
      <t xml:space="preserve"> deficiency</t>
    </r>
  </si>
  <si>
    <t xml:space="preserve">excess pyridoxine</t>
  </si>
  <si>
    <t xml:space="preserve">&gt; 100-200 mg:  peripheral neuropathy leading to ataxia</t>
  </si>
  <si>
    <t xml:space="preserve">Xanthinuria</t>
  </si>
  <si>
    <t xml:space="preserve">catabolism of purines</t>
  </si>
  <si>
    <t xml:space="preserve">a deficiency in xanthine oxidase (converts xanthine to uric acid) causes increased excretion of xanthine and hypoxanthine, and a decrease in uric acid.  May result in xanthine lithiasis (kidney stones).</t>
  </si>
  <si>
    <t xml:space="preserve">Hyperuricemia</t>
  </si>
  <si>
    <t xml:space="preserve">excess of uric acid in the circulation and urine</t>
  </si>
  <si>
    <t xml:space="preserve">Gout</t>
  </si>
  <si>
    <t xml:space="preserve">purine metabolism</t>
  </si>
  <si>
    <t xml:space="preserve">an extreme case of hyperuricemia.  Inflammation of joints due to deposits of sodium urate crystals.  Often found in the big toe and other joints.  defects in purine metabolism (PRPP Synthetase, G6PD, or a partial HGPRTase deficiency) may predispose a patient to gout.  Treatment: anti-inflammatory (colchicine), inhibition of uric acid production (allopurinol - inhibits xanthine oxidase), or increase uric acid clearance (urcosuric drugs inhibit reabsorption).</t>
  </si>
  <si>
    <t xml:space="preserve">Severe Combined Immunodeficiency Syndrome (SCID)</t>
  </si>
  <si>
    <t xml:space="preserve">a deficiency in adenosine deaminase can cause a deficit of both T and B cells, possibly due to a buildup of dATP which inhibits ribonucleotide reductase (and hence DNA synthesis).  A deficiency of purine nucleoside phosphorylase can induce a deficiency of T-cells only.  possibly due to an accumulation of dGTP, inhibiting the reduction of pyrimidines by ribonucleotide reductase.</t>
  </si>
  <si>
    <t xml:space="preserve">8, 10</t>
  </si>
  <si>
    <t xml:space="preserve">14, 638</t>
  </si>
  <si>
    <t xml:space="preserve">Hereditary Orotic Aciduria</t>
  </si>
  <si>
    <t xml:space="preserve">pyrimidine nucleotide biosynthesis</t>
  </si>
  <si>
    <t xml:space="preserve">caused by a deficiency in UMP Synthase (composed of two enzymes, orotate phosphoribosyl transferase and orotidine decarboxylase), which leads to a deficiency of UTP, a lack of pyrimidines, and increased flux through the first steps of the pathway, giving an accumulation of orotic acid.  Symptoms include megaloblastic anemia, growth retardation.  treated with oral uridine.</t>
  </si>
  <si>
    <t xml:space="preserve">Lesch-Nyhan Syndrome</t>
  </si>
  <si>
    <t xml:space="preserve">nucleotide salvage pathways</t>
  </si>
  <si>
    <t xml:space="preserve">the lack of HGPRT prevents the salvaging of guanine and hypoxanthine, leading to increased de novo synthesis of purine nucleotides and increased levels of uric acid.  Neurological features include self-mutilation, choreoathetosis, spasticity, and mental retardation.</t>
  </si>
  <si>
    <t xml:space="preserve">Down Syndrome</t>
  </si>
  <si>
    <t xml:space="preserve">meiosis</t>
  </si>
  <si>
    <t xml:space="preserve">Trisomy 21.  Mental retardation.  Flat nose, close-set eyes.  Slanting eyelids, protruding tongue.  Hypotonia; predisposition to leukemia.  Amyloid precurser protein (APP) on chromo. 21 - will develop alzheimer's-like disease.  1/800.  85% maternally derived.</t>
  </si>
  <si>
    <t xml:space="preserve">can also be due to Robertsonian translation.  10 - 15% recurrence risk.</t>
  </si>
  <si>
    <t xml:space="preserve">8, 9</t>
  </si>
  <si>
    <t xml:space="preserve">45, 229, 311</t>
  </si>
  <si>
    <t xml:space="preserve">Turner's Syndrome</t>
  </si>
  <si>
    <t xml:space="preserve">single X chromosome (45,X).  95-98% abort spontaneously due to vascular abnormalities or fluid imbalance.  Lymphedema biggest problem in liveborns.  Webbing of neck, short stature, broad chest and widely spaced nipple.  Streak ovaries, infertility, amenorrhea.</t>
  </si>
  <si>
    <t xml:space="preserve">45, 335</t>
  </si>
  <si>
    <t xml:space="preserve">Edwards Syndrome</t>
  </si>
  <si>
    <t xml:space="preserve">Trisomy 18.  flaccid, clenched fists (overlapping fingers).  Rocker-bottom feet.  Renal malformations, congenital heart defects.  1/8000</t>
  </si>
  <si>
    <t xml:space="preserve">45, 315</t>
  </si>
  <si>
    <t xml:space="preserve">Triploidy</t>
  </si>
  <si>
    <t xml:space="preserve">complete extra set of chromosomes.  20% of chromosomally abnormal miscarriages.  Early spontaneous abortion, low birth weight, small trunk to head size, syndactyly.  Paternal Triploid: underdeveloped embryo with trophoblastic disease.  Maternal triploid:  developed embryo, underdeveloped placenta.</t>
  </si>
  <si>
    <t xml:space="preserve">45, 223, 303</t>
  </si>
  <si>
    <t xml:space="preserve">Patau Syndrome</t>
  </si>
  <si>
    <t xml:space="preserve">Trisomy 13.  1/15,000-25,000 live births.  Bilateral cleft palate.  Low-set malformed ear.  Renal and cardiac defects.  Polydactyly.</t>
  </si>
  <si>
    <t xml:space="preserve">46, 313</t>
  </si>
  <si>
    <t xml:space="preserve">Werner's Syndrome</t>
  </si>
  <si>
    <t xml:space="preserve">WRN helicase</t>
  </si>
  <si>
    <t xml:space="preserve">Recessive mutation in WRN helicase- accelerated aging. Cardiovascular disease, arthritis, cancer.  Chromosomal and genomic instability. </t>
  </si>
  <si>
    <t xml:space="preserve">Blooms Syndrome</t>
  </si>
  <si>
    <t xml:space="preserve">BLM helicase</t>
  </si>
  <si>
    <t xml:space="preserve">Recessive mutation in BLM helicase- accelerated aging. Cardiovascular disease, arthritis, cancer.  Chromosomal and genomic instability. </t>
  </si>
  <si>
    <t xml:space="preserve">Rothmund-Thomson</t>
  </si>
  <si>
    <t xml:space="preserve">RecQ5 helicase</t>
  </si>
  <si>
    <t xml:space="preserve">Recessive mutation in RecQ5 helicase- accelerated aging. Cardiovascular disease, arthritis, cancer.  Chromosomal and genomic instability. </t>
  </si>
  <si>
    <t xml:space="preserve">Fragile X Syndrome</t>
  </si>
  <si>
    <t xml:space="preserve">FMR1 gene at Xq27.3</t>
  </si>
  <si>
    <t xml:space="preserve">most common form of inherited mental retardation.  Fragile site contains a CGG repeated motif in the 5' untranslated region of the FMR1 gene.  6 - 50 repeats is normal, &gt;200: full mutation - prevents transcription of gene (hypermethylation) and so the RNA binding protein (FMR1 gene product) is absent.  Repeats are generated by aberrant recombination.  Penetrance increases with each succeeding generation (amplification of region).  1/4000 males.  folate-sensitive fragile site at Xq27.3</t>
  </si>
  <si>
    <t xml:space="preserve">repeat expansion disorder - absent protein</t>
  </si>
  <si>
    <t xml:space="preserve">106, 382</t>
  </si>
  <si>
    <t xml:space="preserve">Huntington's Disease</t>
  </si>
  <si>
    <t xml:space="preserve">4p16.3 (huntingtin gene)</t>
  </si>
  <si>
    <t xml:space="preserve">expansion of a repeat CAG (&gt;36) in the protein coding region results in a polyglutaminyl tract in the protein Huntingtin.  Protein is insoluble and toxic to specific neurons.  Autosomal dominant. Location: 4p16.3.</t>
  </si>
  <si>
    <t xml:space="preserve">repeat expansion disorder</t>
  </si>
  <si>
    <t xml:space="preserve">110, 278</t>
  </si>
  <si>
    <r>
      <rPr>
        <sz val="10"/>
        <rFont val="Arial"/>
        <family val="0"/>
      </rPr>
      <t xml:space="preserve">B</t>
    </r>
    <r>
      <rPr>
        <vertAlign val="subscript"/>
        <sz val="10"/>
        <rFont val="Arial"/>
        <family val="2"/>
      </rPr>
      <t xml:space="preserve">12</t>
    </r>
    <r>
      <rPr>
        <sz val="10"/>
        <rFont val="Arial"/>
        <family val="0"/>
      </rPr>
      <t xml:space="preserve"> deficiency</t>
    </r>
  </si>
  <si>
    <r>
      <rPr>
        <sz val="10"/>
        <rFont val="Arial"/>
        <family val="0"/>
      </rPr>
      <t xml:space="preserve">Due to a deficiency in intrinsic factor (caused by a deterioration of the stomach lining due to the auto-immune disease, chronic atrophic gastritis), B</t>
    </r>
    <r>
      <rPr>
        <vertAlign val="subscript"/>
        <sz val="10"/>
        <rFont val="Arial"/>
        <family val="2"/>
      </rPr>
      <t xml:space="preserve">12</t>
    </r>
    <r>
      <rPr>
        <sz val="10"/>
        <rFont val="Arial"/>
        <family val="0"/>
      </rPr>
      <t xml:space="preserve"> absorption is reduced.  Methylmalonyl CoA Mutase and Methionine synthase both require B12.  Increased methylmalonic acid in urine.</t>
    </r>
  </si>
  <si>
    <r>
      <rPr>
        <sz val="10"/>
        <rFont val="Arial"/>
        <family val="0"/>
      </rPr>
      <t xml:space="preserve">An overabundance of homocysteine in the blood. For a Cysthathionine Synthase deficiency, give B6/restrict methionine.  For a methionine synthase or methylene THF reductase deficiency, give folate.  For a cobalamin interconversion defect or a cobalamin absorption or transport abnormality, give B</t>
    </r>
    <r>
      <rPr>
        <vertAlign val="subscript"/>
        <sz val="10"/>
        <rFont val="Arial"/>
        <family val="2"/>
      </rPr>
      <t xml:space="preserve">12</t>
    </r>
    <r>
      <rPr>
        <sz val="10"/>
        <rFont val="Arial"/>
        <family val="0"/>
      </rPr>
      <t xml:space="preserve">.  early death due to cardiovascular problems.</t>
    </r>
  </si>
  <si>
    <t xml:space="preserve">140, 454</t>
  </si>
  <si>
    <t xml:space="preserve">Neural tube defects</t>
  </si>
  <si>
    <r>
      <rPr>
        <sz val="10"/>
        <rFont val="Arial"/>
        <family val="0"/>
      </rPr>
      <t xml:space="preserve">can be caused by folate or B</t>
    </r>
    <r>
      <rPr>
        <vertAlign val="subscript"/>
        <sz val="10"/>
        <rFont val="Arial"/>
        <family val="2"/>
      </rPr>
      <t xml:space="preserve">12</t>
    </r>
    <r>
      <rPr>
        <sz val="10"/>
        <rFont val="Arial"/>
        <family val="0"/>
      </rPr>
      <t xml:space="preserve"> deficiency, leading to insufficient nucleotide synthesis in rapidly dividing cells.</t>
    </r>
  </si>
  <si>
    <t xml:space="preserve">Megaloblastic Anemia</t>
  </si>
  <si>
    <r>
      <rPr>
        <sz val="10"/>
        <rFont val="Arial"/>
        <family val="0"/>
      </rPr>
      <t xml:space="preserve">methionine synthase (both)/ methylmalonyl mutase (B</t>
    </r>
    <r>
      <rPr>
        <vertAlign val="subscript"/>
        <sz val="10"/>
        <rFont val="Arial"/>
        <family val="2"/>
      </rPr>
      <t xml:space="preserve">12</t>
    </r>
    <r>
      <rPr>
        <sz val="10"/>
        <rFont val="Arial"/>
        <family val="0"/>
      </rPr>
      <t xml:space="preserve">)</t>
    </r>
  </si>
  <si>
    <r>
      <rPr>
        <sz val="10"/>
        <rFont val="Arial"/>
        <family val="0"/>
      </rPr>
      <t xml:space="preserve">Megaloblasts are found in the bone marrow, and large RBCs in circulation (macrocytic anemia).  Caused by a disturbance in DNA synthesis.  Can be caused by deficits in either B</t>
    </r>
    <r>
      <rPr>
        <vertAlign val="subscript"/>
        <sz val="10"/>
        <rFont val="Arial"/>
        <family val="2"/>
      </rPr>
      <t xml:space="preserve">12</t>
    </r>
    <r>
      <rPr>
        <sz val="10"/>
        <rFont val="Arial"/>
        <family val="2"/>
      </rPr>
      <t xml:space="preserve"> (Pernicious anemia) or folate.  Excess methylmalonic acid is found in urine in pernicious anemia only.</t>
    </r>
  </si>
  <si>
    <t xml:space="preserve">Xeroderma pigmentosum</t>
  </si>
  <si>
    <t xml:space="preserve">excision repair</t>
  </si>
  <si>
    <t xml:space="preserve">hypersensitivity to UV light resulting in multiple skin cancers.  1/250,000.  autosomal recessive.  Eight different complementation groups.  Normally protein XP-A binds to damaged site.  A multiprotein complex (TFIIH) with two helicase activities binds, and then two seperate nucleases cleave both sides of the site and remove a 30 bp segment.  </t>
  </si>
  <si>
    <t xml:space="preserve">Heterogeneous Nonpolyposis Colon Cancer (HNPCC)</t>
  </si>
  <si>
    <t xml:space="preserve">autosomal dominant, early age of onset from 3-15% of sporadic colon cancers attributed to HNPCC defective mismatch repair.</t>
  </si>
  <si>
    <t xml:space="preserve">Ataxia telangiectasia</t>
  </si>
  <si>
    <t xml:space="preserve">autosomal recessive; increased sensitivity to damage by X-ray</t>
  </si>
  <si>
    <t xml:space="preserve">Fanconi's anemia</t>
  </si>
  <si>
    <t xml:space="preserve">repair of cross-linking damage.</t>
  </si>
  <si>
    <t xml:space="preserve">autosomal recessive anemia.  Characterized by chromosomal instability.  Defective repair of cross-linkng damage.  Bone marrow failure, GI and kidney abnormalities, growth retardation, skin abnormalities, high incidence of cancer - esp. myologenous leukemia.  elevated level of chromosomal damge when treated with alkylating agents.  five complementation groups: FCC: localized in cytoplasm.  FCA:  nuclear localization.</t>
  </si>
  <si>
    <t xml:space="preserve">Marfan Syndrome</t>
  </si>
  <si>
    <t xml:space="preserve">fibrillin-1 gene (15q21.1)</t>
  </si>
  <si>
    <t xml:space="preserve">Autosomal dominant, variable expressivity.  Mutatuion in fibrillin-1 (FBN1) located on chromosome 15q21.1.  Fibrillin-1 is an ECM protein found in elastic tissues and so effects connective tissue throughout the body.  Dilated aortic root (may rupture).  ectopia lentis, long fingers and body.  mild joint laxity (look for "thumb sign" or "wrist sign").  beta blockers reduce the force of heart ejection, reducing pressure on the aorta.</t>
  </si>
  <si>
    <t xml:space="preserve">9, 10</t>
  </si>
  <si>
    <t xml:space="preserve">251, 578</t>
  </si>
  <si>
    <t xml:space="preserve">Cystic Fibrosis</t>
  </si>
  <si>
    <t xml:space="preserve">chloride channel gene (7q31)</t>
  </si>
  <si>
    <t xml:space="preserve">Mutations in CFTR (cystic fibrosis transmembrane regulator gene), located on 7q31, cause reduced or absent activity of the chloride channel.  3 bp deletion at codon 508 accounts for 70% of mutations.  Autosomal recessive.  1/25 carrier frequency.  Causes pulmonary disease, meconium ileus (10-20% of newborns), pancreatic insufficiency, and male infertility.  &gt;1300 identified mutations.</t>
  </si>
  <si>
    <t xml:space="preserve">255, 272, 529+</t>
  </si>
  <si>
    <t xml:space="preserve">Anhidrotic ectodermal dysplasia</t>
  </si>
  <si>
    <t xml:space="preserve">Caused by a mutation of an X chromosome gene resulting in a lack of sweat glands.  Occurs in patches reflecting the mosaicity of X chromosome inactivation.</t>
  </si>
  <si>
    <t xml:space="preserve">vitamin D resistant rickets.</t>
  </si>
  <si>
    <t xml:space="preserve">X (PHEX gene)</t>
  </si>
  <si>
    <t xml:space="preserve">low blood and high urinary phosphate levels, short stature, and bone defects.  Defects in the PHEX gene on the distal portion of the short arm of the X chromosome.  1/20,000 males.</t>
  </si>
  <si>
    <t xml:space="preserve">aka X-linked dominant hypophosphatemia.</t>
  </si>
  <si>
    <t xml:space="preserve">Hemophilia A</t>
  </si>
  <si>
    <t xml:space="preserve">deficiency of blood clotting factor VIII; excessive bleeding from minor traumas; internal bleeding.</t>
  </si>
  <si>
    <t xml:space="preserve">Alzheimer's</t>
  </si>
  <si>
    <t xml:space="preserve">late onset (75% of affected)</t>
  </si>
  <si>
    <t xml:space="preserve">deposition of two fibrillary proteins: beta-amyloid (amyloid plaques) and Tau protein (neurofibrillary tangles).  susceptibility gene (Apo E) at 19q13 and a different susceptibility gene locus on chromo. 12q.  Multifactorial.</t>
  </si>
  <si>
    <t xml:space="preserve">279, 561+</t>
  </si>
  <si>
    <t xml:space="preserve">Waardenburg Syndrome, type 1</t>
  </si>
  <si>
    <t xml:space="preserve">PAX3 (human analog: HuP2)</t>
  </si>
  <si>
    <t xml:space="preserve">loss-of-function of PAX3 gene mutation.  Hearing problems (cochlear deafness), white forelock, iris heterochromia or hypochromia.</t>
  </si>
  <si>
    <t xml:space="preserve">288, 478, 680</t>
  </si>
  <si>
    <t xml:space="preserve">Trisomy 16</t>
  </si>
  <si>
    <t xml:space="preserve">most commonly identified trisomy in abortuses (30% of all autosomal aneuploidy in abortuses).</t>
  </si>
  <si>
    <t xml:space="preserve">Cri du Chat Syndrome</t>
  </si>
  <si>
    <t xml:space="preserve">chromosome 5</t>
  </si>
  <si>
    <t xml:space="preserve">chromosome 5p deletion.  Infant's cry sounds like a cat.</t>
  </si>
  <si>
    <t xml:space="preserve">Contiguous Gene Syndromes</t>
  </si>
  <si>
    <t xml:space="preserve">common features: microduplications or microdeletions - require FISH to visualize.  Phenotype tends to be variable due to different breakpoints.  Occurrence is usually sporadic, but may cluster in families.</t>
  </si>
  <si>
    <t xml:space="preserve">aka segmental aneusomy syndromes</t>
  </si>
  <si>
    <t xml:space="preserve">Klinefelter Syndrome</t>
  </si>
  <si>
    <t xml:space="preserve">47,XXY</t>
  </si>
  <si>
    <t xml:space="preserve">1/1000 newborn males.  Normal face, tendency towards long arms and legs.  Small genitalia; gynecomastia.  Infertility.  IQ usually normal.</t>
  </si>
  <si>
    <t xml:space="preserve">Phenylketouria</t>
  </si>
  <si>
    <t xml:space="preserve">phenylalanine hydroxylase or DHPR</t>
  </si>
  <si>
    <r>
      <rPr>
        <sz val="10"/>
        <rFont val="Arial"/>
        <family val="0"/>
      </rPr>
      <t xml:space="preserve">autosomal recessive.  Can't convert phenylalanine to tyrosine.  High levels of Phe in blood stream.  Inadequate synthesis of myelin (low IQ, decreased head size).  1/10,000.  Phenylalanine hydroxylase deficiency.  Can also be due to deficiency in dihydropteridine reductase (DHPR) or a biosynthetic defect in the synthesis of BH</t>
    </r>
    <r>
      <rPr>
        <vertAlign val="subscript"/>
        <sz val="10"/>
        <rFont val="Arial"/>
        <family val="2"/>
      </rPr>
      <t xml:space="preserve">4</t>
    </r>
    <r>
      <rPr>
        <sz val="10"/>
        <rFont val="Arial"/>
        <family val="0"/>
      </rPr>
      <t xml:space="preserve">.  Phe restricted diet; L-Dopa and 5-hydroxytryptophan in case of the latter.  musty odor.  severe MR w/out treatment. phyically normal.</t>
    </r>
  </si>
  <si>
    <t xml:space="preserve">350, 450</t>
  </si>
  <si>
    <t xml:space="preserve">Phocomelia (Thalidomide embryopathy)</t>
  </si>
  <si>
    <t xml:space="preserve">thalidomide</t>
  </si>
  <si>
    <t xml:space="preserve">prenatal exposure to thalidomide is a phenocopy of the inherited disease, phocomelia.  Causes limb shortening.</t>
  </si>
  <si>
    <t xml:space="preserve">350, 521</t>
  </si>
  <si>
    <t xml:space="preserve">Prader-Willi Syndrome</t>
  </si>
  <si>
    <t xml:space="preserve">SNRPN gene (15q11q13 - maternal copy only)</t>
  </si>
  <si>
    <t xml:space="preserve">hyperphagia and obesity, skin picking and high pain threshold, hypotonia, mild to moderate MR, hypopigmentation, behavioral disturbances.  Paternal del(15q11q13) or uniparental disomy (UPD) - maternal.  Few imprinting mutations.  SNRPN gene product assoc. with snRNPs (pre-RNA processing)</t>
  </si>
  <si>
    <t xml:space="preserve">Angelman Syndrome</t>
  </si>
  <si>
    <t xml:space="preserve">UBE3A gene (15q11q13 - paternal copy only)</t>
  </si>
  <si>
    <t xml:space="preserve">Severe MR, hypotonia of trunk and hypertonia of extremities.  Absent speech.  Movement or balance disorder.  Seizures.  Protruding tongue, hypopigmentation.  Maternal del(15q11q13) or imprinting center mutation. Few uniparental disomy (UPD) - paternal. UBE3A gene product transfers ubiquitin; imprinting restricted to brain.</t>
  </si>
  <si>
    <t xml:space="preserve">GALT</t>
  </si>
  <si>
    <t xml:space="preserve">cataracts, low blood sugar.  Autosomal recessive.  Usually due to a deficiency in GALT, but can also be due to a deficiency of galactokinase or epimerase.</t>
  </si>
  <si>
    <t xml:space="preserve">MCAD</t>
  </si>
  <si>
    <t xml:space="preserve">Medium chain acyl CoA DH</t>
  </si>
  <si>
    <t xml:space="preserve">autosomal recessive.  Urine has high acylglycine levels and plasma has high acylcarnitine levels.  After fast, hypoglycemia, metabolic acidosis, enlarged liver.  Medium chain acyl CoA DH deficiency.  Mutation at nucleotide 985 (lysine to glutamine).</t>
  </si>
  <si>
    <t xml:space="preserve">arginosuccinic aciduria</t>
  </si>
  <si>
    <t xml:space="preserve">arginosuccinic acid lyase</t>
  </si>
  <si>
    <t xml:space="preserve">acute ataxia, lethargy, patchy alopecia and skin changes (abnormal collagen), intention tremor.  Increased plasma ammonia (underlying problem).  Use sodium benzoate and sodium phenylbutyrate for episodes of hyerammonimia.  Supplement diet w/arginine, restrict dietary protein.</t>
  </si>
  <si>
    <t xml:space="preserve">deficiencies in other urea cycle enzymes can cause hyperammonemia</t>
  </si>
  <si>
    <t xml:space="preserve">Hurler Syndrome</t>
  </si>
  <si>
    <t xml:space="preserve">alpha-L-iduronidase gene (4p16.3)</t>
  </si>
  <si>
    <t xml:space="preserve">Autosomal recessive. unsteady gait, lost speech.  Coarse facial features, spade hands, enlarged liver.  urine metabolic screen positive for mucopolysaccharides (Dermatan and Heparan sulfate).  Buildup of dermatan and heparan sulfate in NS (urine spillover).  alpha-L-Iduronidase usually breaks them down. Low leukocyte iduonidase.  present with developmental regression - unsteady gait, limited speech.  coarse facial features with kyphosis, a gibbous deformity, spade hands and enlarged liver.  fatal.</t>
  </si>
  <si>
    <t xml:space="preserve">462, 577</t>
  </si>
  <si>
    <t xml:space="preserve">Synpolydactyly</t>
  </si>
  <si>
    <t xml:space="preserve">HOXD-13</t>
  </si>
  <si>
    <t xml:space="preserve">disorder (mutation) of HOX-D13</t>
  </si>
  <si>
    <t xml:space="preserve">aniridia</t>
  </si>
  <si>
    <t xml:space="preserve">PAX6</t>
  </si>
  <si>
    <t xml:space="preserve">mutation of PAX6 - dominant type 2 aniridia (no iris or very rudimentary iris).  Blindness, glaucoma.</t>
  </si>
  <si>
    <t xml:space="preserve">Holoprosencephaly</t>
  </si>
  <si>
    <t xml:space="preserve">SHH (sonic hedgehog)</t>
  </si>
  <si>
    <t xml:space="preserve">loss-of-function of SHH gene mutation. </t>
  </si>
  <si>
    <t xml:space="preserve">disorders of laterality</t>
  </si>
  <si>
    <t xml:space="preserve">ZIC3</t>
  </si>
  <si>
    <t xml:space="preserve">ZIC3 mutations lead to disorders of laterality - Situs inversus (everything flipped) or Situs ambiguus (no specific symmetry)</t>
  </si>
  <si>
    <t xml:space="preserve">Campomelic dysplasia</t>
  </si>
  <si>
    <t xml:space="preserve">SOX9</t>
  </si>
  <si>
    <t xml:space="preserve">loss-of-function mutation of SOX9 results in underdeveloped thorax, bent limbs, and sex reversal (XY female)</t>
  </si>
  <si>
    <t xml:space="preserve">Craniosynostosis</t>
  </si>
  <si>
    <t xml:space="preserve">FGFR2</t>
  </si>
  <si>
    <t xml:space="preserve">premature fusion of the sutures (some).  Can cause Crouzon or Apert syndrome.</t>
  </si>
  <si>
    <t xml:space="preserve">skeletal dysplasias</t>
  </si>
  <si>
    <t xml:space="preserve">FGFR3</t>
  </si>
  <si>
    <t xml:space="preserve">skeletal dysplasias of variable severity - achondroplasia, hypochondroplasia, and thanatophoric dysplasia.  Different mutations - related/overlapping conditions.</t>
  </si>
  <si>
    <t xml:space="preserve">pseudo-hermaphroditism</t>
  </si>
  <si>
    <t xml:space="preserve">SRY gene</t>
  </si>
  <si>
    <t xml:space="preserve">XX male - SRY gene translocated to X chromosome due to aberrant recombination outside of the pseudoautosomal region.</t>
  </si>
  <si>
    <t xml:space="preserve">Pure gonadal dysgenesis</t>
  </si>
  <si>
    <t xml:space="preserve">XY female with nearly normal phenotype.  Can't undergo puberty.</t>
  </si>
  <si>
    <t xml:space="preserve">True hermaphroditism</t>
  </si>
  <si>
    <t xml:space="preserve">most commonly 46,XX with testicular and ovarian tissue.</t>
  </si>
  <si>
    <t xml:space="preserve">complete androgen insensitivity syndrome</t>
  </si>
  <si>
    <t xml:space="preserve">androgen receptor</t>
  </si>
  <si>
    <t xml:space="preserve">XY females with testicular tissue that secretes androgens, but there is an androgen receptor defect.  Phenotypically normal females - sparse axillary and pubic hair, short vagina, remnants of uterus and fallopian tubes.</t>
  </si>
  <si>
    <t xml:space="preserve">congenital adrenal hyperplasia</t>
  </si>
  <si>
    <t xml:space="preserve">21-hydroxylase</t>
  </si>
  <si>
    <t xml:space="preserve">21-hydroxylase deficiency (others possible but this is most common) results in overproduction of androgens and virilizaiton female infants.  Internal structures normal.</t>
  </si>
  <si>
    <t xml:space="preserve">Amnion rupture sequence</t>
  </si>
  <si>
    <t xml:space="preserve">amniotic rupture leads to exposed chorion then transient oliohydramnios and fetal constraint.  Disruption by amniotic bands.</t>
  </si>
  <si>
    <t xml:space="preserve">Potter Sequence</t>
  </si>
  <si>
    <t xml:space="preserve">amniotic tear with chronic leakage or bilateral renal agenesis causes oligohydramnios and fetal constraint, causing secondary anomalies s/a fetal growth deficiency, potter facies, limb position defects.</t>
  </si>
  <si>
    <t xml:space="preserve">DiGeorge Syndrome/Velocardiofacial Syndrome</t>
  </si>
  <si>
    <t xml:space="preserve">22q11.2</t>
  </si>
  <si>
    <t xml:space="preserve">a developmental field defect caused by a chromosome 22q11.2 microdeletion.  Cleft palate.  parathyroid hypoplasia, thymus hypoplasia, immunodeficiency, cardiac defects, renal and urinary tract defects, mental retardation.</t>
  </si>
  <si>
    <t xml:space="preserve">deletion syndrome leading to a developmental field defect</t>
  </si>
  <si>
    <t xml:space="preserve">518, 581</t>
  </si>
  <si>
    <t xml:space="preserve">Fetal Alcohol Syndrome</t>
  </si>
  <si>
    <t xml:space="preserve">short palpebral fissure, short nose, long philturm, thin upper lip.  Low BW, growth delay, heart defects.</t>
  </si>
  <si>
    <t xml:space="preserve">520, 523</t>
  </si>
  <si>
    <t xml:space="preserve">Retinoic Acid Embryopathy</t>
  </si>
  <si>
    <t xml:space="preserve">anterolateral displacement of hair whorl, micrognathia, U-shaped palate.  Down-slanting palpebral fissures, microtia or anotia.  Hydrocephalus possible.  Heart and limb defects.</t>
  </si>
  <si>
    <t xml:space="preserve">520, 522</t>
  </si>
  <si>
    <t xml:space="preserve">Fetal dilantin syndrome</t>
  </si>
  <si>
    <t xml:space="preserve">low BW, coarse face, heart defects.  Hepertelorism, short nose, low nasal bridge.</t>
  </si>
  <si>
    <t xml:space="preserve">520, 524</t>
  </si>
  <si>
    <t xml:space="preserve">Infant of diabetic mother</t>
  </si>
  <si>
    <t xml:space="preserve">high BW (macrosomia), brain anomalies, heart defects</t>
  </si>
  <si>
    <t xml:space="preserve">maternal PKU effects</t>
  </si>
  <si>
    <t xml:space="preserve">similar to FAS - mental retardation a problem due to high phenylalanine/phe byproducts levels interfering with NS development.</t>
  </si>
  <si>
    <t xml:space="preserve">hereditary hemochromatosis</t>
  </si>
  <si>
    <t xml:space="preserve">6p21.3 (HFE gene)</t>
  </si>
  <si>
    <t xml:space="preserve">autosomal recessive.  1/400 Caucasians.  1/10 carrier frequency.  Inappropriately high iron absorption due to mutations in the HFE gene (facilitates uptake of Tf bound Fe).  Common mutations are C282Y and H63D.  87% have at least one copy of C282Y.  Location: 6p21.3</t>
  </si>
  <si>
    <t xml:space="preserve">Factor V Leiden/ Thrombophilia</t>
  </si>
  <si>
    <t xml:space="preserve">factor V gene</t>
  </si>
  <si>
    <t xml:space="preserve">a point mutation at position 1691 in the factor V gene is associated with increased risk of thromboembolism via activated protein C (APC) resistance.  mutation swaps arginine for histidine.   Predisposed to developing blood clots.  Homozygous state has greatly increased risk (50-80X).  Heterozygous: 4-8X risk</t>
  </si>
  <si>
    <t xml:space="preserve">Duchenne/Becker muscular dystrophy</t>
  </si>
  <si>
    <t xml:space="preserve">Xp21</t>
  </si>
  <si>
    <t xml:space="preserve">an X-linked recessive disorder involving mutation in the dystrohin gene at Xp21 resulting in progressive myopathy.  DMD involves a frameshift mutation and absent protein.  BMD is milder, and involves an in-frame mutation and partially functioning protein.</t>
  </si>
  <si>
    <t xml:space="preserve">Osteogenesis imperfecta</t>
  </si>
  <si>
    <t xml:space="preserve">a heterogeneous group of brittle-bone diseases characterized by an excessive tendency to antenatal or postnatal fractures.  1/15,000.  all types due to an abnormality in type I collagen.  Genes: COL1A1 (alpha-1 chain) and COL1A2 (alpha-2 chain).</t>
  </si>
  <si>
    <t xml:space="preserve">Familial Alzheimer's Disease</t>
  </si>
  <si>
    <t xml:space="preserve">early-onset</t>
  </si>
  <si>
    <t xml:space="preserve">three genes responsible: Presenilin 1 (PSEN1): 20-70% of early-onset.  PSEN2: rare.  Amyloid precursor protein: 10-15%.  APP is located on chromosome 21 and is also the cause of alzheimer's-like disease in Down syndrome patients.  Apo E (epsilon 4) is also associated with earlier onset.  epsilon 2 has a protective effect and is more common in the general population.</t>
  </si>
  <si>
    <t xml:space="preserve">Smith-Magenis Syndrome</t>
  </si>
  <si>
    <t xml:space="preserve">17p11.2</t>
  </si>
  <si>
    <t xml:space="preserve">deletion at 17p11.2.  psychological disturbances: hyperactivity, behavioral problems (most).  Self-injurious behavior (2/3).  Insertion of foreign bodies (2/3).  Head banging (2/3).  Ocular abnormalities: myopia, retinal detachments, strabismus, iris anomalies.  Neurological abnormalities: self-hugging, peripheral neuropathy, and sleep disturbances.</t>
  </si>
  <si>
    <t xml:space="preserve">Achondroplasia</t>
  </si>
  <si>
    <t xml:space="preserve">FGFR3 (4p)</t>
  </si>
  <si>
    <t xml:space="preserve">Autosomal dominant, but most cases are de novo.  Homozygous dominant is lethal.  Rhizomelic limb shortening, macroencephaly, broad prominent forehead.  Trident hand.  Can treat youths with growth hormone.</t>
  </si>
  <si>
    <t xml:space="preserve">Neurofibromatosis (type I)</t>
  </si>
  <si>
    <t xml:space="preserve">17q11 (NF-1 gene - tumor suppressor)</t>
  </si>
  <si>
    <t xml:space="preserve">autosomal dominant with variable expression.  Café au lait patches, freckling in on-sun exposed areas.  Peripheral neurofibromata.  Scoliosis and neurological problems common.  High risk for CNS tumor (benign but problematic).</t>
  </si>
  <si>
    <t xml:space="preserve">Noonan Syndrome</t>
  </si>
  <si>
    <t xml:space="preserve">12q</t>
  </si>
  <si>
    <t xml:space="preserve">autosomal dominant with variable expression.  35% with mild mental retardation.  Clinical overlap with Turner Syndrome - neck webbing or redundancy of skin.  Cardiac anomalies.  Age dependant facial features.</t>
  </si>
  <si>
    <t xml:space="preserve">Williams Syndrome</t>
  </si>
  <si>
    <t xml:space="preserve">Elastin (ELN) gene at 7q11</t>
  </si>
  <si>
    <t xml:space="preserve">autosomal dominant but mostly de novo mutations.  Overfriendliness; very verbal but cognitively impaired.  75% with mental retardation.  SVAS (supravalvular aortic stenosis).  Elastin arteriopathy.  Full lips, short nose, broad nasal tip.</t>
  </si>
  <si>
    <t xml:space="preserve">contiguous gene deletion (size correlates with severity)</t>
  </si>
  <si>
    <t xml:space="preserve">Kearns-Sayre Syndrome</t>
  </si>
  <si>
    <t xml:space="preserve">mtDNA deletion</t>
  </si>
  <si>
    <t xml:space="preserve">multisystem disorder characterized by brain and muscle dysfunction, progressive external opthalmoplegia, and pigmentary retinopathy.  Short stature, hearing loss, mental retardation or dementia, and endocrinopathy.  Deletions can be &gt;40% of mtDNA.</t>
  </si>
  <si>
    <t xml:space="preserve">Pearson's Syndrome</t>
  </si>
  <si>
    <t xml:space="preserve">non-neurological childhood loss of blood cells (pancytopenia) and pancreatic dysfunctions.  Becomes clinically similar to Kearns-Sayre in those that survive to adulthood.</t>
  </si>
  <si>
    <t xml:space="preserve">Diabetes and deafness</t>
  </si>
  <si>
    <t xml:space="preserve">occasionally associated with mtDNA deletions or duplication sin certain pedigrees showing a maternal pattern of inheritance.</t>
  </si>
  <si>
    <t xml:space="preserve">Lever's Hereditary Optic Neuropathy (LHON)</t>
  </si>
  <si>
    <t xml:space="preserve">mtDNA point mutation (protein-encoding gene)</t>
  </si>
  <si>
    <t xml:space="preserve">rare neurodegenerative disease of young adults that results in blindness due to optic nerve degeneration (G11778A mutation in ND4, NADH DH subunit 4)</t>
  </si>
  <si>
    <t xml:space="preserve">Myoclonic epilepsy with ragged red fiber</t>
  </si>
  <si>
    <t xml:space="preserve">MERRF disease is due to a mutation in tRNA (lys)</t>
  </si>
  <si>
    <t xml:space="preserve">Mitochondrial encephalopathy, lactic acidosis, and stroke-like symptoms</t>
  </si>
  <si>
    <t xml:space="preserve">MELAS is due to a mutation in tRNA (leu)</t>
  </si>
  <si>
    <t xml:space="preserve">Maternal myopathy and cardiomyopathy</t>
  </si>
  <si>
    <t xml:space="preserve">MMC is due to a mutation in tRNA (leu)</t>
  </si>
  <si>
    <t xml:space="preserve">SCID</t>
  </si>
  <si>
    <t xml:space="preserve">ADA deficiency</t>
  </si>
  <si>
    <t xml:space="preserve">severe combined immunodeficiency disorder can be caused by adenosine deaminase (ADA) deficiency.  ADA catalyzes the irreversible deamination of adenosine to inosine, and deficiency results in cytoxic accumulation of dATP and deoxyadenosine in immature lymphocytes.  typically treated with the enzyme imbedded in a PEG tablet; possible bone marrow transplant.  experimental gene therapy.</t>
  </si>
  <si>
    <t xml:space="preserve">Diphtheria Toxin</t>
  </si>
  <si>
    <t xml:space="preserve">eEF-2</t>
  </si>
  <si>
    <t xml:space="preserve">eEF-2 normally mediates the translocation of a developing polypeptide with the hydrolysis of GTP.  Diphtheria toxin catalyzes the ADP-ribosylation of eEF-2, which inactivates it.</t>
  </si>
  <si>
    <t xml:space="preserve">Herpes Simplex Virus</t>
  </si>
  <si>
    <t xml:space="preserve">Treated with Acyclovir (acycloguanosine), which the HSV-tyrosine kinase phosphorylates.  The phosphorylated acycloguanosine functions as a DNA chain terminator.</t>
  </si>
  <si>
    <t xml:space="preserve">Miller-Dieker</t>
  </si>
  <si>
    <t xml:space="preserve">17p13.3</t>
  </si>
  <si>
    <t xml:space="preserve">hemizygous deletion of L1S1 gene.  Contiguous gene syndrome.  Brain dysgenesis, failure to thrive, hyptotonia.  Lissencephaly type 1 or 2.  death by 2 y/o.  80% de novo mutations.</t>
  </si>
  <si>
    <t xml:space="preserve">objectives only</t>
  </si>
  <si>
    <t xml:space="preserve">To use:  fill in your answers, and then unhide columns C and D to compare your answers.  To unhide, highlight columns B &amp; E, right click, and select unhide.</t>
  </si>
  <si>
    <t xml:space="preserve">lysosomes</t>
  </si>
  <si>
    <t xml:space="preserve">deficiency in hexosaminidase A causes a buildup of GM2 ganglioside.  Lysosomal storage disease.  Death young.</t>
  </si>
  <si>
    <t xml:space="preserve">cilia/flagella</t>
  </si>
  <si>
    <t xml:space="preserve">mutation/etc. of dynein leads to immotile cilia.  Aka immotile cilia syndrome</t>
  </si>
  <si>
    <t xml:space="preserve">dystrophin</t>
  </si>
  <si>
    <t xml:space="preserve">an X-linked recessive mutation.  DMD: frameshift mutation, no ptn produced.  Progressive muscle wasting.  </t>
  </si>
  <si>
    <t xml:space="preserve">a defect in spectrin and the proteins that attach it to the membrane lead to vertical defects.  RBCs no longer deformable - cleared preferentially</t>
  </si>
  <si>
    <t xml:space="preserve">GLUT 4 is a insulin-responsive glucose transporter.  May no longer function properly in type II diabetes</t>
  </si>
  <si>
    <t xml:space="preserve">Cl- channel</t>
  </si>
  <si>
    <t xml:space="preserve">a mutation (delta F508) in the CFTR gene on chromosome 7 leads to a defective chloride channel and chloride build-up within the cell.  Thickened mucus leads to respiratory and pancreatic problems and an increased succeptibility to infection.</t>
  </si>
  <si>
    <t xml:space="preserve">t-cells</t>
  </si>
  <si>
    <t xml:space="preserve">HIV bind CD4 and enters t-cells that way, killing them eventually.</t>
  </si>
  <si>
    <t xml:space="preserve">a deficiency in vit. C, which is a necessary cofactor for prolyl hydroxylase, leads to improper collagen formation.</t>
  </si>
  <si>
    <t xml:space="preserve">desmoglein</t>
  </si>
  <si>
    <t xml:space="preserve">a defect in desmoglein, a cadherin, means that the desmosomes no longer function properly.  Skin blisters, sloughs off.</t>
  </si>
  <si>
    <t xml:space="preserve">CO binds Hb very tightly and increases its' affinity for oxygen.  Deadly at 50% concentration.</t>
  </si>
  <si>
    <t xml:space="preserve">HbS</t>
  </si>
  <si>
    <t xml:space="preserve">a point mutation causes the substitution of Glu for Val, forming a hydrophobic pocket on the surface</t>
  </si>
  <si>
    <t xml:space="preserve">basophils and mast cells degranulate, leading to a sudden drop in blood pressure</t>
  </si>
  <si>
    <t xml:space="preserve">a deficiency in lysyl hydroxylase</t>
  </si>
  <si>
    <t xml:space="preserve">you will find an increase in glycine in the urine with collagen disease</t>
  </si>
  <si>
    <t xml:space="preserve">collagen disease</t>
  </si>
  <si>
    <t xml:space="preserve">ELN gene</t>
  </si>
  <si>
    <t xml:space="preserve">a defect in elastin.  Long, hyerextensible fingers/body.  At risk for aortic rupture.</t>
  </si>
  <si>
    <t xml:space="preserve">alphi-antitrypsinogen usually keeps elastase in check.  Without it (due to genetics or smoking), lung elasticity decreases along with tidal volume, etc.</t>
  </si>
  <si>
    <t xml:space="preserve">excess fluid in the ECM due to heart failure, protein malnutrition, etc.</t>
  </si>
  <si>
    <t xml:space="preserve">excess GAGs in ECM due to hypothyroidism</t>
  </si>
  <si>
    <t xml:space="preserve">a deficiency in CDKIs is implicated in many cancers</t>
  </si>
  <si>
    <t xml:space="preserve">two hit hypothesis: on defect inherited, second is somatic.  Rb tumors typically only found in young children.</t>
  </si>
  <si>
    <t xml:space="preserve">generally collagen diseases</t>
  </si>
  <si>
    <t xml:space="preserve">leukocytes can't bind to integrin and so can't leave the circulation.  Patients have life-threatening infections.</t>
  </si>
  <si>
    <t xml:space="preserve">a deficiency in phenylalanine hydroxylase prevents the conversion of Phe to tyr.  Mental retardation, musky oder, normal physically.  Can be controlled with diet. </t>
  </si>
  <si>
    <t xml:space="preserve">CDK-Mb is elevated in Mis</t>
  </si>
  <si>
    <t xml:space="preserve">TN-T and TN-I are elevated in acute Mis.</t>
  </si>
  <si>
    <t xml:space="preserve">a deficiency means that med. Chain FAs can not be digested.  Symptoms appear after a period of fasting and can include coma.  Treat with diet - high carb/glucose </t>
  </si>
  <si>
    <t xml:space="preserve">cannot transport fatty acids into mitochondria.  CPI and CPII.  Treat with diet.</t>
  </si>
  <si>
    <t xml:space="preserve">non-inflammatory.  </t>
  </si>
  <si>
    <t xml:space="preserve">autoimmune disorder.</t>
  </si>
  <si>
    <t xml:space="preserve">antagonisitic to osteocalcin, leading to weak bones.</t>
  </si>
  <si>
    <t xml:space="preserve">excess of GH in a growing child.</t>
  </si>
  <si>
    <t xml:space="preserve">too little GH in a growing child</t>
  </si>
  <si>
    <t xml:space="preserve">excess GH in an adult - leads to extensive bone remodeling.</t>
  </si>
  <si>
    <t xml:space="preserve">leads to dwarfism b/c the cartilege doesn't have enough time to grow</t>
  </si>
  <si>
    <t xml:space="preserve">due to a deficiency in vitamin D in children.  Weak bones, bow legs.</t>
  </si>
  <si>
    <t xml:space="preserve">due to a deficiency in vitamin D in adults.  Progressive bone weakening as its remodeled.</t>
  </si>
  <si>
    <t xml:space="preserve">bone weakening as age progresses.  Bones become too weak to support weight.  Not enough bone is replaced after remodeling</t>
  </si>
  <si>
    <t xml:space="preserve">sometimes occurs in infants.  Supplement diet with EFAs.  Show failure to thrive.</t>
  </si>
  <si>
    <t xml:space="preserve">mutation in dystrophin, a muscle protein.</t>
  </si>
  <si>
    <t xml:space="preserve">aka juvenile onset.  Beta cells in the pancrease don't produce insulin, and so glucose isn't taken up and other insulin-dependant processes (s/a making FA) don't occur.</t>
  </si>
  <si>
    <t xml:space="preserve">aka adult onset.  Body makes insulin, but cells become resistant and eventually stop responding.  Pancreatic cells will eventually stop making it.  Other insulin dependant processes continue.</t>
  </si>
  <si>
    <t xml:space="preserve">the heart has a very low tolerance for hypoxia/ischemia.  </t>
  </si>
  <si>
    <t xml:space="preserve">a slight chronic deficiency in thiamine.  </t>
  </si>
  <si>
    <t xml:space="preserve">a major chronic thiamine deficit - neurological problems seen.</t>
  </si>
  <si>
    <t xml:space="preserve">a chronic thiamine deficit coupled with a deficiency in transketolase.</t>
  </si>
  <si>
    <t xml:space="preserve">already done.</t>
  </si>
  <si>
    <t xml:space="preserve">a deficiency in ganglisidase.</t>
  </si>
  <si>
    <t xml:space="preserve">a major defiency in gangliosidase.</t>
  </si>
  <si>
    <t xml:space="preserve">a deficiency in sphinmylinase</t>
  </si>
  <si>
    <t xml:space="preserve">arteries hardening due to cholesterol "foam cell" deposits</t>
  </si>
  <si>
    <t xml:space="preserve">21-hydroxylase makes corticosteroids.  Without it, the precursers all get shunted to the sex hormones, resulting in virilization of female infants (though normal internally)</t>
  </si>
  <si>
    <t xml:space="preserve">a deficiency in one of the three enzymes that serves to keep Hb in a reduced state.  They are;  metHb reductase, cyt c5 reductase, and one other</t>
  </si>
  <si>
    <t xml:space="preserve">as a major enzyme in the hexose monophosphate shunt, a defiency means that the formation of NADPH is limited.  NADPH is necessary to keep glutathione in the reduced state so that it can keep Hb reduced.  Succeptible to oxidizing agents, s/a infxn, fava beans, etc.</t>
  </si>
  <si>
    <t xml:space="preserve">a deficiency in the first step of the PPP means that you will have reduced amounts of 2,3 BPG</t>
  </si>
  <si>
    <t xml:space="preserve">a deficiency towards the end of the PPP causes an increase in 2,3 BPG</t>
  </si>
  <si>
    <t xml:space="preserve">due to defects in vertical interactions</t>
  </si>
  <si>
    <t xml:space="preserve">due to defects in horizontal interactions (within the spectrin tetramer)</t>
  </si>
  <si>
    <t xml:space="preserve">causes weakness, fatigue</t>
  </si>
  <si>
    <t xml:space="preserve">cholera toxin binds the alpha subunit of a G protein, locking it in the GTP-bound position (active).  This activates a sodium (chloride?) channel in the gut so that excessive amounts of salt are lost.</t>
  </si>
  <si>
    <t xml:space="preserve">Ras is locked in the active position due to a mutation, leading to cell growth that is always on</t>
  </si>
  <si>
    <t xml:space="preserve">in general, a decrease in iron stores leads to an increase in iron binding capacity (increased expression of transferrin receptors, etc.).</t>
  </si>
  <si>
    <t xml:space="preserve">a defect in the HFE gene means that the cells don't think there's enough iron and so upregulate ways to absorb iron other than HFE.  Leads to excessive iron stores.</t>
  </si>
  <si>
    <t xml:space="preserve">a deficit in ceruloplamin</t>
  </si>
  <si>
    <t xml:space="preserve">due to a defect in malonmyl mutase or B12.  causes macrocytic anemia and CNS probs.</t>
  </si>
  <si>
    <t xml:space="preserve">Blocks ALA DH, which has an active site zinc.  Also blocks ferrochelatase, and one other.</t>
  </si>
  <si>
    <t xml:space="preserve">can be the result of drugs, etc.  Block a step in the heme biosynthetic pathway.</t>
  </si>
  <si>
    <t xml:space="preserve">similar to aquired.  aIP is common, I think</t>
  </si>
  <si>
    <t xml:space="preserve">too long</t>
  </si>
  <si>
    <t xml:space="preserve">the metabolism of ethanol uses NAD+, leaving none for gluconeogenesis</t>
  </si>
  <si>
    <t xml:space="preserve">causes beriberi.</t>
  </si>
  <si>
    <t xml:space="preserve">untreated jaundice.  Can cause severe neurological problems</t>
  </si>
  <si>
    <t xml:space="preserve">a result of too many blood cells being lysed</t>
  </si>
  <si>
    <t xml:space="preserve">a result of liver disease - because of the failing liver cells, bilirubin cannot be processed as quickly</t>
  </si>
  <si>
    <t xml:space="preserve">a result of a physical blockage.  Some direct (conjugated) bilirubin may efflux.</t>
  </si>
  <si>
    <t xml:space="preserve">benign syndrome found in 5-10% of caucasions.  Slow to clear bilirubin.</t>
  </si>
  <si>
    <t xml:space="preserve">severe form of gilbert's - lack bilirubin glucuronidase.  May experience kernicterus.</t>
  </si>
  <si>
    <t xml:space="preserve">benign condition where fructokinase is non-fxnl</t>
  </si>
  <si>
    <t xml:space="preserve">cannot digest fructose.</t>
  </si>
  <si>
    <t xml:space="preserve">typically a deficiency in GALT, but may be due to other enzyme deficiencies.  Causes a buildup of galactose metabolites, leading to cataracts, etc.  Remove galactose from diet.</t>
  </si>
  <si>
    <t xml:space="preserve">ketoacidosis in diabetics most common</t>
  </si>
  <si>
    <t xml:space="preserve">treat with arginine.  Urea cycle defect.</t>
  </si>
  <si>
    <t xml:space="preserve">inability to completely break down branched chain amino acids.  Urine smells like maple syrup.</t>
  </si>
  <si>
    <t xml:space="preserve">cystine accumulating in the kidneys</t>
  </si>
  <si>
    <t xml:space="preserve">cystine and a few other amino acids not being resorbed</t>
  </si>
  <si>
    <t xml:space="preserve">due to a deficiency in folate, B12, methylmalonyl mutase, or methionine synthase</t>
  </si>
  <si>
    <t xml:space="preserve">deficiency in phenylalanine hydroxylase or DHPR(?)</t>
  </si>
  <si>
    <t xml:space="preserve">due to a lack of iron.  Iron binding capacity increases.</t>
  </si>
  <si>
    <t xml:space="preserve">not making good RBCs - many small, young cells.  May reticulocytes.</t>
  </si>
  <si>
    <t xml:space="preserve">usually due to transfusions.  Chelating agents may be effective.</t>
  </si>
  <si>
    <t xml:space="preserve">no increase in iron binding capacity because of the chemokines working on the liver causes a release of hepcidin, trapping the iron in the cells</t>
  </si>
  <si>
    <t xml:space="preserve">too much homocysteine.  Increased risk for heart disease.</t>
  </si>
  <si>
    <t xml:space="preserve">deficiency in thiamine</t>
  </si>
  <si>
    <t xml:space="preserve">not enough niacin.  Dermatitis, diarrhea, dementia, death</t>
  </si>
  <si>
    <t xml:space="preserve">deficiency in thiamine or b6 (folate)</t>
  </si>
  <si>
    <t xml:space="preserve">deficiency in b12</t>
  </si>
  <si>
    <t xml:space="preserve">can cause liver problems.</t>
  </si>
  <si>
    <t xml:space="preserve">excess xanthine found in urine due to defect in xanthine oxidase</t>
  </si>
  <si>
    <t xml:space="preserve">uric acid crystals found.  Can be impacted by defects in the purine metabolic pathway.  Treat with anti-inflammatory (colchicine), blocking production (allopurinol), or ?</t>
  </si>
  <si>
    <t xml:space="preserve">deficiency in adenosine deaminase.  Cytotoxic to t and b cells.  First disease treated with gene therapy.</t>
  </si>
  <si>
    <t xml:space="preserve">deficiency in pyrimadine metabolism.  Mild.</t>
  </si>
  <si>
    <t xml:space="preserve">deficiency in HGPRT.  Increased de nove purine synthesis and increased uric acid production.  Self mutilation, retardation.</t>
  </si>
  <si>
    <t xml:space="preserve">trisomy 21.  most common form of inherited MR.  Down-slanting palpebral fissures, short nose</t>
  </si>
  <si>
    <t xml:space="preserve">monosomy X - 45, XO.  Short stature, wide chest, minimal secondary sex characteristics.  Streak ovaries.  Lymphedema biggest problem for infants.  95-98% miscarried.</t>
  </si>
  <si>
    <t xml:space="preserve">trisomy 18.  clenched fist, flaccid.</t>
  </si>
  <si>
    <t xml:space="preserve">entire duplicated set of chromosomes.  If the extra set is paternal, placenta emphasis.  Maternal - fetal emphasis</t>
  </si>
  <si>
    <t xml:space="preserve">trisomy 13.  bilateral cleft palate.  </t>
  </si>
  <si>
    <t xml:space="preserve">defect in WRN helicase - accelerated aging.</t>
  </si>
  <si>
    <t xml:space="preserve">defect in BLM helicase - accelerated aging</t>
  </si>
  <si>
    <t xml:space="preserve">defect in RQ5 helicase - accelerated aging.</t>
  </si>
  <si>
    <t xml:space="preserve">excess CAG repeats in the 5' region (&gt;200) lead to methylation of FMR gene and so it's not expressed.  Mental retardation, long, narrow face.  rRNA binding protein.</t>
  </si>
  <si>
    <t xml:space="preserve">excess CCG repeats lead to a polyglutamyl tract in the huntingtin protein.  Cytotoxic.  Chorea, mental decline.  Shows late in life.</t>
  </si>
  <si>
    <t xml:space="preserve">due to a lack of vitamin b12 or intrinsic factor.  IF binds cobalamin in the stomach, and then transports it to the liver where it is stored for 3 - 5 years.</t>
  </si>
  <si>
    <t xml:space="preserve">can be due to a deficiency in either folate or b12.  b12 will have methylmalonic acid in the urine.</t>
  </si>
  <si>
    <t xml:space="preserve">folate deficiency - inadequate nucleotide synthesis</t>
  </si>
  <si>
    <t xml:space="preserve">defect in XP-A, which typically corrects UV damage in the DNA</t>
  </si>
  <si>
    <t xml:space="preserve">defect in elastase gene.  Long hands, body.  At risk for aortic rupture</t>
  </si>
  <si>
    <t xml:space="preserve">defect in cftr gene.  &gt;1300 mutations</t>
  </si>
  <si>
    <t xml:space="preserve">x-linked recessive.  Lack of sweat glands.  Can show up in patches in females due to x inactivation</t>
  </si>
  <si>
    <t xml:space="preserve">aka x dominant hypophosphatamia.  Phosphate low in the serum and high in the urine.</t>
  </si>
  <si>
    <t xml:space="preserve">defect in factor VIII leading to problems clotting</t>
  </si>
  <si>
    <t xml:space="preserve">late onset: 75% of pop.  ApoE gene (4/4) is a succeptibility gene</t>
  </si>
  <si>
    <t xml:space="preserve">loss of function of PAX3/HuP2.  cochlear deafness, white forelock, hypo/heterochromic irises.</t>
  </si>
  <si>
    <t xml:space="preserve">most common trisomy in abortuses</t>
  </si>
  <si>
    <t xml:space="preserve">deletion of 5p</t>
  </si>
  <si>
    <t xml:space="preserve">typically microdeletions or microduplications that must be detected using FISH</t>
  </si>
  <si>
    <t xml:space="preserve">47, XXY.  Long hands and arms.  Small genitalia, gynmastia (some), infertile.</t>
  </si>
  <si>
    <t xml:space="preserve">defect in phenylalanine hydroxylase.  Musty odor.  Mental retardation if not treated.  Physically normal.  Can treat with diet.</t>
  </si>
  <si>
    <t xml:space="preserve">phenocopy of phocomelia if exposure to thalidomide in utero.  Shortening of limbs.</t>
  </si>
  <si>
    <t xml:space="preserve">SNRPN gene at 15p11p13.  maternal copy is the only one functional.</t>
  </si>
  <si>
    <t xml:space="preserve">UBE3  gene at 15p11p13.  paternal copy is the only one functional.</t>
  </si>
  <si>
    <t xml:space="preserve">defect in GALT - cataracts, blindness.</t>
  </si>
  <si>
    <t xml:space="preserve">can't digest medium chain fatty acids.  Presents after fasting.  Fainting, lethargy, coma</t>
  </si>
  <si>
    <t xml:space="preserve">defect in arginosuccinase.  Increase in ammonia in urine.  Patchy alopecia, </t>
  </si>
  <si>
    <t xml:space="preserve">defect in alpha-L-iduronase.  Can't break down heperan and dermatan sulfate so they accumulate in the nervous system and spill over into the urine.  Degeneration, early death.</t>
  </si>
  <si>
    <t xml:space="preserve">defect in HOX-D13</t>
  </si>
  <si>
    <t xml:space="preserve">defect in PAX6 - minimal iris.  Blindness</t>
  </si>
  <si>
    <t xml:space="preserve">loss of function mutation of SHH</t>
  </si>
  <si>
    <t xml:space="preserve">defect in ZIC3</t>
  </si>
  <si>
    <t xml:space="preserve">defect in FGFR2.  sutures fuse too early.</t>
  </si>
  <si>
    <t xml:space="preserve">defects in FGFR3</t>
  </si>
  <si>
    <t xml:space="preserve">XY genotype with female phenotype.  Testosterone produced by receptors non-fxnl</t>
  </si>
  <si>
    <t xml:space="preserve">most commonly due to a deficiency in 21-hydroxylase, leading to an increase in testosterone and virilization of female infants.</t>
  </si>
  <si>
    <t xml:space="preserve">rupture of amnion leads to disruption by amniotic bands</t>
  </si>
  <si>
    <t xml:space="preserve">amnion rupture or renal dysgenesis leads to constriction of the fetus, leading to potter facies, small size, etc.</t>
  </si>
  <si>
    <t xml:space="preserve">a deletion at 22p11 leads to a cleft palate, long face, nasal voice (palate defect).  Cardiac problems</t>
  </si>
  <si>
    <t xml:space="preserve">short palpebral fissure, long philtrum, behavioral probs.</t>
  </si>
  <si>
    <t xml:space="preserve">many problems</t>
  </si>
  <si>
    <t xml:space="preserve">macrosomy</t>
  </si>
  <si>
    <t xml:space="preserve">risk for mental retardation due to high maternal levels of phenylalanine</t>
  </si>
  <si>
    <t xml:space="preserve">defect in HFE gene on chromosome 15.  excess accumulation of iron.</t>
  </si>
  <si>
    <t xml:space="preserve">most common is a defect in APC leading to a reduction in the time it takes to activate the clotting cascade.  Homozygotes have 50-80x risk, heterzygotes have 4-8x risk</t>
  </si>
  <si>
    <t xml:space="preserve">DMD due to a frameshift mutation, BMD due to an in-frame mutation.  X-linked recessive.  Progressive muscle weakness.</t>
  </si>
  <si>
    <t xml:space="preserve">many defects all affecting collagen type I</t>
  </si>
  <si>
    <t xml:space="preserve">three involved genes:  PSEN 1, PSEN 2, and APP</t>
  </si>
  <si>
    <t xml:space="preserve">defect in FGFR3.  homozygous is fatal.  Macroencephaly</t>
  </si>
  <si>
    <t xml:space="preserve">defect in NF-1, a tumor supressor protein.  Café au lait patches, freckling in non-sun exposed area.  Risk for cns tumor</t>
  </si>
  <si>
    <t xml:space="preserve">35% with mental retardation.  Clinical overlap with turner syndrome.</t>
  </si>
  <si>
    <t xml:space="preserve">75% with mental retardation.  Overfriendly, very verbal.  Risk for SVAS.  Defect on chromosome 7.</t>
  </si>
  <si>
    <t xml:space="preserve">mtDNA prob</t>
  </si>
  <si>
    <r>
      <rPr>
        <sz val="10"/>
        <rFont val="Arial"/>
        <family val="0"/>
      </rPr>
      <t xml:space="preserve">Leads to the accumulation of homogenitisic acid in urine, which turns black on reaction of O</t>
    </r>
    <r>
      <rPr>
        <vertAlign val="subscript"/>
        <sz val="10"/>
        <rFont val="Arial"/>
        <family val="2"/>
      </rPr>
      <t xml:space="preserve">2</t>
    </r>
    <r>
      <rPr>
        <sz val="10"/>
        <rFont val="Arial"/>
        <family val="0"/>
      </rPr>
      <t xml:space="preserve">.  accumulation of polymerized forms results in arthritis, calcification in the cardiovascular system and urinary tract, and a reddish tint to the skin.</t>
    </r>
  </si>
  <si>
    <t xml:space="preserve">Aquired Hemolytic Anemia</t>
  </si>
  <si>
    <t xml:space="preserve">beriberi (dry)</t>
  </si>
  <si>
    <t xml:space="preserve">beriberi (wet)</t>
  </si>
  <si>
    <t xml:space="preserve">Campomelic dysplase</t>
  </si>
  <si>
    <t xml:space="preserve">loss-of-function mutation of SOX9 results in underdeveloped throrax, bent limbs, and sex reversal (XY female)</t>
  </si>
  <si>
    <r>
      <rPr>
        <sz val="10"/>
        <rFont val="Arial"/>
        <family val="0"/>
      </rPr>
      <t xml:space="preserve">CO binds reversibly to the O</t>
    </r>
    <r>
      <rPr>
        <b val="true"/>
        <i val="true"/>
        <vertAlign val="subscript"/>
        <sz val="10"/>
        <rFont val="Arial"/>
        <family val="2"/>
      </rPr>
      <t xml:space="preserve">2</t>
    </r>
    <r>
      <rPr>
        <sz val="10"/>
        <rFont val="Arial"/>
        <family val="0"/>
      </rPr>
      <t xml:space="preserve"> site, but with a much greater (200x) affinity.  O</t>
    </r>
    <r>
      <rPr>
        <vertAlign val="subscript"/>
        <sz val="10"/>
        <rFont val="Arial"/>
        <family val="2"/>
      </rPr>
      <t xml:space="preserve">2</t>
    </r>
    <r>
      <rPr>
        <sz val="10"/>
        <rFont val="Arial"/>
        <family val="0"/>
      </rPr>
      <t xml:space="preserve"> has a higher affinity for CO ligated Hb, but cannot be effieciently released from it in peripheral tissues.</t>
    </r>
  </si>
  <si>
    <t xml:space="preserve">XY females with testicular tissue that secretes androgents, but there is an androgen receptor defect.  Phenotypically normal females - sparse axillary and pubic hair, short vagina, remnants of uterus and fallopian tubes.</t>
  </si>
  <si>
    <t xml:space="preserve">Mutations in CFTR (cystic fibrosis transmembrane regulator gene), located on 7q31, cause reduced or absent activity of the chloride channel.  3 bp deletion at codon 508 accounts for 70% of mutations.  Autosomal recessive.  1/25 carrier frequency.  Causes pulmonary disease, meconium ileus (10-20% of newborns), pancreatic insufficiency, and male infertility.</t>
  </si>
  <si>
    <t xml:space="preserve">deletion syndrome</t>
  </si>
  <si>
    <t xml:space="preserve">eEF-2 normally mediates the traslocation of a developing polypeptide with the hydrolysis of GTP.  Diphtheria toxin catalyzes the ADP-ribosylation of eEF-2, which inactivates it.</t>
  </si>
  <si>
    <t xml:space="preserve">ZIC3 mutations lead to disorders of laterality - Situs inversus (everything flipped) or Situs ambiguus (no specifice symmetry)</t>
  </si>
  <si>
    <t xml:space="preserve">can also be due to Robertsonian translation.  10 - 15% reccurrance risk.</t>
  </si>
  <si>
    <t xml:space="preserve">Duchenne/becker muscular dystrophy</t>
  </si>
  <si>
    <t xml:space="preserve">an X-linked recessive disorder involving mutatuion in the dystrohin gene at Xp21 resulting in progressive myopathy.  DMD involves a frameshift mutation and absent protein.  BMD is milder, and involves an in-frame mutation and partially functioning protein.</t>
  </si>
  <si>
    <t xml:space="preserve">Factor V Lediden/ Thrombophilia</t>
  </si>
  <si>
    <t xml:space="preserve">a point mutation at position 1691 in the factor V gene is associated with increased risk of thromboembolism via activated protein C (APC) resistance.  mutation swaps agrginine for histidine.   Predisposed to defeloping blood closts.  Homozygous state has greatly increased risk (50-80X).  Heterozygous: 4-8X risk</t>
  </si>
  <si>
    <t xml:space="preserve">Fetal Alchol Syndrome</t>
  </si>
  <si>
    <t xml:space="preserve">short palpebral fissure, short now, long philturm, thin upper lip.  Low BW, growth delay, heart defects.</t>
  </si>
  <si>
    <t xml:space="preserve">cataracts, low blood sugar.  Autosomal recessive.  Usually due to a deficiency in GALT, but can also be due to a deficiency of gactokinase or epimerase.</t>
  </si>
  <si>
    <t xml:space="preserve">an extreme case of hyperuricemia.  Inflammation of joints due to deposits of sodium urate crystals.  Often found in the big toe and other joints.  defects in purine matabolism (PRPP Synthetase, G6PD, or a partial HGPRTase defeciency) may predispose a patient to gout.  Treatment: anit-inflammatory (colchicine), inhibition of uric acid production (allopuinol - inhibits xanthine oxidase), or increase uric acid clearance (urcosuric drugs inhibit reabsorbtion).</t>
  </si>
  <si>
    <t xml:space="preserve">autosomal recessive.  1/400 caucasions.  1/10 carrier frequency.  Innapropriately high iron absorption due to mutations in the HFE gene (facilitates uptake of Tf bound Fe).  Common mutations are C282Y and H63D.  87% have at least one copy of C282Y.  Location: 6p21.3</t>
  </si>
  <si>
    <t xml:space="preserve">caused by a deficiency in UMP Synthase (composed of two enzymes, orotate phosphoribosyl transferase and orotidine decarboxylase), which leads to a deficiency of UTP, a lack of pyrimidines, and increased flux through the first steps of the pathway, giving an accumulation of orotic acid.  Symptoms include magaloblastic anemia, growth retardation.  treated with oral uridine.</t>
  </si>
  <si>
    <t xml:space="preserve">expansion of a repeat CAG (&gt;36) in the protein coding reigon results in a polyglutaminyl tract in the protein Huntingtin.  Protein is insoluable and toxic to specific neurons.  Autosomal dominant. Location: 4p16.3.</t>
  </si>
  <si>
    <t xml:space="preserve">Autosomal recessive. unsteady gait, lost speech.  Coarse facial features, spade hands, enlarged liver.  urine metabolic screen positive for mucopolysaccharides (Dermatan and Heparan sulfate).  Buildup of dermatan and heparn sulfate in NS (urine spillover).  alpha-L-Iduronidase usually breaks them down. Low leukocyte iduonidase.  fatal.</t>
  </si>
  <si>
    <t xml:space="preserve">multisystem disorder characterized by brain anda muscle dysfunction, progressive external opthalmoplegia, and pigmentary retinopathy.  Short stature, hearing losss, mental retardatio nr dementia, and endocrinopathy.  Deletions can be &gt;40% of mtDNA.</t>
  </si>
  <si>
    <t xml:space="preserve">1/1000 newborn males.  Normal face, tendency towards lond arms and legs.  Small genitalia; gynecomastia.  Infertility.  IQ usually normal.</t>
  </si>
  <si>
    <t xml:space="preserve">the lack of HGPRT prevents the slavaging of guanine and hypoxanthine, leadind to increased de novo synthesis of purine nucleotides and increased levels of uric acid.  Neurological features include self-mutilation, choreoathetosis, spastciity, and mental retardation.</t>
  </si>
  <si>
    <t xml:space="preserve">rare neurodegenerative disease of young adults that results in blindness due to optic ner degeneration (G11778A mutation in ND4, NADH DH subunit 4)</t>
  </si>
  <si>
    <t xml:space="preserve">a deficiency in the alpha-keotacid dehydrogenase complex leads to the accumulation of intermediates of the breakdown of branched chain amino acids. Causes severe mental retardation.  Rare, recessive disorder in isolated asian and caucasion (Amish) communities.</t>
  </si>
  <si>
    <t xml:space="preserve">simialar to FAS - mental retardation a problem due to high phenylalanine/phe byproducts levels interfering with NS development.</t>
  </si>
  <si>
    <t xml:space="preserve">autosomal recessive.  Urine has high acylglycine levels and plasma has high acylcarnitine levels.  After fast, hypoglycemia, metabolic acidosis, enlarged liver.  Medium chain acyl CoA DH deficiency.</t>
  </si>
  <si>
    <t xml:space="preserve">an X-linked defect causes dystrophin to be dysfunctional or absent.  Dystrophin cross-links the actin filaments into a supportive network and also functions to connect the internal cytoskeleton to the external matrix.  As a result, the muscle cell membrane (sarcolemma) is easily damaged (ruptures) and the disease is ultimately fatal, due to cummulative damage to cardiac and repiratory muscle cells.</t>
  </si>
  <si>
    <t xml:space="preserve">Myoclonic epilespsy with ragged red fiber</t>
  </si>
  <si>
    <t xml:space="preserve">17q11 (NF-1 gene - tumor supressor)</t>
  </si>
  <si>
    <t xml:space="preserve">autosomal dominant with variable expression.  Café au lait paatches, freckling in on-sunexposed areas.  Peripheral neurofibromata.  Scoliosis and neurological problems common.  High risk for CNS tumor (benign but problematic).</t>
  </si>
  <si>
    <r>
      <rPr>
        <sz val="10"/>
        <rFont val="Arial"/>
        <family val="0"/>
      </rPr>
      <t xml:space="preserve">Due to a deficiency in intrinsic factor (caused by a deterioration of the stomach lining due to the autor-immune disease, chronic atrophic gastritis), B</t>
    </r>
    <r>
      <rPr>
        <vertAlign val="subscript"/>
        <sz val="10"/>
        <rFont val="Arial"/>
        <family val="2"/>
      </rPr>
      <t xml:space="preserve">12</t>
    </r>
    <r>
      <rPr>
        <sz val="10"/>
        <rFont val="Arial"/>
        <family val="0"/>
      </rPr>
      <t xml:space="preserve"> absorption is reduced.  Methylmalonyl CoA Mutase and Methionine synthase both require B12.  Increased methylmalonic acid in urine.</t>
    </r>
  </si>
  <si>
    <r>
      <rPr>
        <sz val="10"/>
        <rFont val="Arial"/>
        <family val="0"/>
      </rPr>
      <t xml:space="preserve">autosomal recessive.  Can't convert phenylalanine to tyrosine.  High levels of Phe in blood stream.  Inadequate synthesis of myelin (low IQ, decreased head size).  1/10,000.  Phenylalanine hydroxyase deficiency.  Can also be due to deficiency in dihydropteridine reductase (DHPR) or a biosynthetic defect in the synthesis of BH</t>
    </r>
    <r>
      <rPr>
        <vertAlign val="subscript"/>
        <sz val="10"/>
        <rFont val="Arial"/>
        <family val="2"/>
      </rPr>
      <t xml:space="preserve">4</t>
    </r>
    <r>
      <rPr>
        <sz val="10"/>
        <rFont val="Arial"/>
        <family val="0"/>
      </rPr>
      <t xml:space="preserve">.  Phe restricted diet; L-Dopa and 5-hydroxytryptophan in case of the latter.</t>
    </r>
  </si>
  <si>
    <t xml:space="preserve">SCIDS</t>
  </si>
  <si>
    <t xml:space="preserve">severe combined immunodeficiency disorder can be caused by adenosine deaminiase (ADA) deficiency.  ADA catalyzes the irreversible deamination of adenosine to inosine, and deficiency results in cytoxic accumulation of dATP and deoxyadenosine in immature lymphocytes.  typically treated with the enzyme imbedded in a PEG tablet; possible bone marrow transplant.  experimental gene therapy.</t>
  </si>
  <si>
    <t xml:space="preserve">a deficiency in adenosine deaminase can cause a deficit of both T and B cells, possibly due to a buildup of dATP which inhibits ribonucleotid reductase (and hence DNA synthesis).  A deficiency of purine nucleoside phosphorylase can induce a deficiency of T-cells only.  possibly due to an accumulation of dGTP, inhibiting the reduction of pyrimidines by ribonucleotide reductase.</t>
  </si>
  <si>
    <r>
      <rPr>
        <sz val="10"/>
        <rFont val="Arial"/>
        <family val="0"/>
      </rPr>
      <t xml:space="preserve">A hydrophillic glutamine (Glu 6) is substituted for a hydrophobic valine (Val 6), creating a hydrophobic spot on the outside of the HbS molecule.  This patch inserts into a hydrophobic pocket created by Ala 70, Phe 85, and Leu 88 on another molecule (deoxy form only) and begins to polymerize.  Polymerization in affected by solubility (HbS is less soluable than HB), pO</t>
    </r>
    <r>
      <rPr>
        <vertAlign val="subscript"/>
        <sz val="10"/>
        <rFont val="Arial"/>
        <family val="2"/>
      </rPr>
      <t xml:space="preserve">2</t>
    </r>
    <r>
      <rPr>
        <sz val="10"/>
        <rFont val="Arial"/>
        <family val="0"/>
      </rPr>
      <t xml:space="preserve"> (likely at &lt;40 torr), and an elevated body temperature.  Disulfide bridges form between actin filaments if any of these factors last too long.</t>
    </r>
  </si>
  <si>
    <t xml:space="preserve">deletion at 17p11.2.  psychological disturbances: hyperactivity, behavioral problems (most).  Self-injurious behavior (2/3).  Insertion of foreign bodies (2/3).  Head banging (2/3).  Ocular abnormalities: myopia, retinal deachments, strabismus, iris anomalies.  Neurological abnormalites: self-hugging, periperal neuropathy, and sleep disturbances.</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b val="true"/>
      <i val="true"/>
      <vertAlign val="subscript"/>
      <sz val="10"/>
      <name val="Arial"/>
      <family val="2"/>
    </font>
    <font>
      <vertAlign val="subscript"/>
      <sz val="10"/>
      <name val="Arial"/>
      <family val="2"/>
    </font>
    <font>
      <vertAlign val="superscript"/>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5" fontId="0" fillId="3" borderId="1"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5" activePane="bottomRight" state="frozen"/>
      <selection pane="topLeft" activeCell="A1" activeCellId="0" sqref="A1"/>
      <selection pane="topRight" activeCell="B1" activeCellId="0" sqref="B1"/>
      <selection pane="bottomLeft" activeCell="A15" activeCellId="0" sqref="A15"/>
      <selection pane="bottomRight" activeCell="C27" activeCellId="0" sqref="C27"/>
    </sheetView>
  </sheetViews>
  <sheetFormatPr defaultColWidth="9.0546875" defaultRowHeight="12.75" zeroHeight="false" outlineLevelRow="0" outlineLevelCol="0"/>
  <cols>
    <col collapsed="false" customWidth="true" hidden="false" outlineLevel="0" max="1" min="1" style="1" width="17.85"/>
    <col collapsed="false" customWidth="true" hidden="false" outlineLevel="0" max="2" min="2" style="1" width="19.85"/>
    <col collapsed="false" customWidth="true" hidden="false" outlineLevel="0" max="3" min="3" style="1" width="97.85"/>
    <col collapsed="false" customWidth="true" hidden="false" outlineLevel="0" max="4" min="4" style="1" width="24.85"/>
    <col collapsed="false" customWidth="true" hidden="false" outlineLevel="0" max="5" min="5" style="1" width="4.41"/>
    <col collapsed="false" customWidth="true" hidden="false" outlineLevel="0" max="7" min="6" style="1" width="9.14"/>
  </cols>
  <sheetData>
    <row r="1" customFormat="false" ht="25.5" hidden="false" customHeight="false" outlineLevel="0" collapsed="false">
      <c r="A1" s="2" t="s">
        <v>0</v>
      </c>
      <c r="B1" s="2" t="s">
        <v>1</v>
      </c>
      <c r="C1" s="2" t="s">
        <v>2</v>
      </c>
      <c r="D1" s="2" t="s">
        <v>3</v>
      </c>
      <c r="E1" s="2" t="s">
        <v>4</v>
      </c>
      <c r="F1" s="2" t="s">
        <v>5</v>
      </c>
      <c r="G1" s="2" t="s">
        <v>6</v>
      </c>
    </row>
    <row r="2" customFormat="false" ht="38.25" hidden="false" customHeight="false" outlineLevel="0" collapsed="false">
      <c r="A2" s="3" t="s">
        <v>7</v>
      </c>
      <c r="B2" s="3" t="s">
        <v>8</v>
      </c>
      <c r="C2" s="3" t="s">
        <v>9</v>
      </c>
      <c r="D2" s="3"/>
      <c r="E2" s="3" t="n">
        <v>1</v>
      </c>
      <c r="F2" s="3" t="n">
        <v>1</v>
      </c>
      <c r="G2" s="3" t="n">
        <v>26</v>
      </c>
    </row>
    <row r="3" customFormat="false" ht="38.25" hidden="false" customHeight="false" outlineLevel="0" collapsed="false">
      <c r="A3" s="3" t="s">
        <v>10</v>
      </c>
      <c r="B3" s="3" t="s">
        <v>11</v>
      </c>
      <c r="C3" s="3" t="s">
        <v>12</v>
      </c>
      <c r="D3" s="3" t="s">
        <v>13</v>
      </c>
      <c r="E3" s="3" t="n">
        <v>1</v>
      </c>
      <c r="F3" s="3" t="n">
        <v>1</v>
      </c>
      <c r="G3" s="3" t="s">
        <v>14</v>
      </c>
    </row>
    <row r="4" customFormat="false" ht="51" hidden="false" customHeight="false" outlineLevel="0" collapsed="false">
      <c r="A4" s="3" t="s">
        <v>15</v>
      </c>
      <c r="B4" s="3" t="s">
        <v>16</v>
      </c>
      <c r="C4" s="3" t="s">
        <v>17</v>
      </c>
      <c r="D4" s="3"/>
      <c r="E4" s="3" t="n">
        <v>1</v>
      </c>
      <c r="F4" s="3" t="n">
        <v>1</v>
      </c>
      <c r="G4" s="3" t="s">
        <v>18</v>
      </c>
    </row>
    <row r="5" customFormat="false" ht="51" hidden="false" customHeight="false" outlineLevel="0" collapsed="false">
      <c r="A5" s="3" t="s">
        <v>19</v>
      </c>
      <c r="B5" s="3" t="s">
        <v>20</v>
      </c>
      <c r="C5" s="3" t="s">
        <v>21</v>
      </c>
      <c r="D5" s="3" t="s">
        <v>22</v>
      </c>
      <c r="E5" s="3" t="n">
        <v>1</v>
      </c>
      <c r="F5" s="3" t="n">
        <v>1</v>
      </c>
      <c r="G5" s="3" t="n">
        <v>69</v>
      </c>
    </row>
    <row r="6" customFormat="false" ht="38.25" hidden="false" customHeight="false" outlineLevel="0" collapsed="false">
      <c r="A6" s="3" t="s">
        <v>23</v>
      </c>
      <c r="B6" s="3" t="s">
        <v>24</v>
      </c>
      <c r="C6" s="3" t="s">
        <v>25</v>
      </c>
      <c r="D6" s="3"/>
      <c r="E6" s="3" t="n">
        <v>1</v>
      </c>
      <c r="F6" s="3" t="n">
        <v>1</v>
      </c>
      <c r="G6" s="3" t="n">
        <v>73</v>
      </c>
    </row>
    <row r="7" customFormat="false" ht="38.25" hidden="false" customHeight="false" outlineLevel="0" collapsed="false">
      <c r="A7" s="3" t="s">
        <v>26</v>
      </c>
      <c r="B7" s="3" t="s">
        <v>27</v>
      </c>
      <c r="C7" s="3" t="s">
        <v>28</v>
      </c>
      <c r="D7" s="3"/>
      <c r="E7" s="3" t="n">
        <v>1</v>
      </c>
      <c r="F7" s="3" t="n">
        <v>1</v>
      </c>
      <c r="G7" s="3" t="n">
        <v>77</v>
      </c>
    </row>
    <row r="8" customFormat="false" ht="51" hidden="false" customHeight="false" outlineLevel="0" collapsed="false">
      <c r="A8" s="3" t="s">
        <v>29</v>
      </c>
      <c r="B8" s="3" t="s">
        <v>30</v>
      </c>
      <c r="C8" s="3" t="s">
        <v>31</v>
      </c>
      <c r="D8" s="3"/>
      <c r="E8" s="3" t="n">
        <v>1</v>
      </c>
      <c r="F8" s="3" t="n">
        <v>1</v>
      </c>
      <c r="G8" s="3" t="n">
        <v>81</v>
      </c>
    </row>
    <row r="9" customFormat="false" ht="25.5" hidden="false" customHeight="false" outlineLevel="0" collapsed="false">
      <c r="A9" s="3" t="s">
        <v>32</v>
      </c>
      <c r="B9" s="3" t="s">
        <v>33</v>
      </c>
      <c r="C9" s="3" t="s">
        <v>34</v>
      </c>
      <c r="D9" s="3"/>
      <c r="E9" s="3" t="n">
        <v>1</v>
      </c>
      <c r="F9" s="3" t="n">
        <v>1</v>
      </c>
      <c r="G9" s="3" t="n">
        <v>100</v>
      </c>
    </row>
    <row r="10" customFormat="false" ht="38.25" hidden="false" customHeight="false" outlineLevel="0" collapsed="false">
      <c r="A10" s="3" t="s">
        <v>35</v>
      </c>
      <c r="B10" s="3" t="s">
        <v>36</v>
      </c>
      <c r="C10" s="3" t="s">
        <v>37</v>
      </c>
      <c r="D10" s="3"/>
      <c r="E10" s="3" t="n">
        <v>1</v>
      </c>
      <c r="F10" s="3" t="n">
        <v>1</v>
      </c>
      <c r="G10" s="3" t="s">
        <v>38</v>
      </c>
    </row>
    <row r="11" customFormat="false" ht="38.25" hidden="false" customHeight="false" outlineLevel="0" collapsed="false">
      <c r="A11" s="3" t="s">
        <v>39</v>
      </c>
      <c r="B11" s="4" t="s">
        <v>40</v>
      </c>
      <c r="C11" s="3" t="s">
        <v>41</v>
      </c>
      <c r="D11" s="3"/>
      <c r="E11" s="3" t="n">
        <v>1</v>
      </c>
      <c r="F11" s="3" t="n">
        <v>1</v>
      </c>
      <c r="G11" s="3" t="n">
        <v>124</v>
      </c>
    </row>
    <row r="12" customFormat="false" ht="28.5" hidden="false" customHeight="false" outlineLevel="0" collapsed="false">
      <c r="A12" s="3" t="s">
        <v>42</v>
      </c>
      <c r="B12" s="3" t="s">
        <v>43</v>
      </c>
      <c r="C12" s="3" t="s">
        <v>44</v>
      </c>
      <c r="D12" s="3"/>
      <c r="E12" s="3" t="n">
        <v>1</v>
      </c>
      <c r="F12" s="3" t="n">
        <v>2</v>
      </c>
      <c r="G12" s="3" t="n">
        <v>144</v>
      </c>
    </row>
    <row r="13" customFormat="false" ht="69" hidden="false" customHeight="true" outlineLevel="0" collapsed="false">
      <c r="A13" s="3" t="s">
        <v>45</v>
      </c>
      <c r="B13" s="3" t="s">
        <v>43</v>
      </c>
      <c r="C13" s="3" t="s">
        <v>46</v>
      </c>
      <c r="D13" s="3"/>
      <c r="E13" s="3" t="n">
        <v>1</v>
      </c>
      <c r="F13" s="3" t="n">
        <v>2</v>
      </c>
      <c r="G13" s="3" t="n">
        <v>146</v>
      </c>
    </row>
    <row r="14" customFormat="false" ht="51" hidden="false" customHeight="false" outlineLevel="0" collapsed="false">
      <c r="A14" s="3" t="s">
        <v>47</v>
      </c>
      <c r="B14" s="3" t="s">
        <v>48</v>
      </c>
      <c r="C14" s="3" t="s">
        <v>49</v>
      </c>
      <c r="D14" s="3"/>
      <c r="E14" s="3" t="n">
        <v>1</v>
      </c>
      <c r="F14" s="3" t="n">
        <v>2</v>
      </c>
      <c r="G14" s="3" t="n">
        <v>158</v>
      </c>
    </row>
    <row r="15" customFormat="false" ht="38.25" hidden="false" customHeight="false" outlineLevel="0" collapsed="false">
      <c r="A15" s="3" t="s">
        <v>50</v>
      </c>
      <c r="B15" s="3" t="s">
        <v>51</v>
      </c>
      <c r="C15" s="3" t="s">
        <v>52</v>
      </c>
      <c r="D15" s="3"/>
      <c r="E15" s="3" t="n">
        <v>1</v>
      </c>
      <c r="F15" s="3" t="n">
        <v>2</v>
      </c>
      <c r="G15" s="3" t="n">
        <v>159</v>
      </c>
    </row>
    <row r="16" customFormat="false" ht="12.75" hidden="false" customHeight="false" outlineLevel="0" collapsed="false">
      <c r="A16" s="3" t="s">
        <v>53</v>
      </c>
      <c r="B16" s="3" t="s">
        <v>51</v>
      </c>
      <c r="C16" s="3" t="s">
        <v>54</v>
      </c>
      <c r="D16" s="3"/>
      <c r="E16" s="3" t="n">
        <v>1</v>
      </c>
      <c r="F16" s="3" t="n">
        <v>2</v>
      </c>
      <c r="G16" s="3" t="n">
        <v>159</v>
      </c>
    </row>
    <row r="17" customFormat="false" ht="25.5" hidden="false" customHeight="false" outlineLevel="0" collapsed="false">
      <c r="A17" s="3" t="s">
        <v>55</v>
      </c>
      <c r="B17" s="3" t="s">
        <v>56</v>
      </c>
      <c r="C17" s="3" t="s">
        <v>57</v>
      </c>
      <c r="D17" s="3"/>
      <c r="E17" s="3" t="n">
        <v>1</v>
      </c>
      <c r="F17" s="3" t="n">
        <v>2</v>
      </c>
      <c r="G17" s="3" t="n">
        <v>160</v>
      </c>
    </row>
    <row r="18" customFormat="false" ht="25.5" hidden="false" customHeight="false" outlineLevel="0" collapsed="false">
      <c r="A18" s="3" t="s">
        <v>58</v>
      </c>
      <c r="B18" s="3" t="s">
        <v>59</v>
      </c>
      <c r="C18" s="3" t="s">
        <v>60</v>
      </c>
      <c r="D18" s="3"/>
      <c r="E18" s="3" t="n">
        <v>1</v>
      </c>
      <c r="F18" s="3" t="n">
        <v>2</v>
      </c>
      <c r="G18" s="3" t="n">
        <v>161</v>
      </c>
    </row>
    <row r="19" customFormat="false" ht="53.25" hidden="false" customHeight="true" outlineLevel="0" collapsed="false">
      <c r="A19" s="3" t="s">
        <v>61</v>
      </c>
      <c r="B19" s="3" t="s">
        <v>62</v>
      </c>
      <c r="C19" s="3" t="s">
        <v>63</v>
      </c>
      <c r="D19" s="3"/>
      <c r="E19" s="3" t="n">
        <v>1</v>
      </c>
      <c r="F19" s="3" t="n">
        <v>2</v>
      </c>
      <c r="G19" s="3" t="s">
        <v>64</v>
      </c>
    </row>
    <row r="20" customFormat="false" ht="38.25" hidden="false" customHeight="false" outlineLevel="0" collapsed="false">
      <c r="A20" s="3" t="s">
        <v>65</v>
      </c>
      <c r="B20" s="3" t="s">
        <v>66</v>
      </c>
      <c r="C20" s="3" t="s">
        <v>67</v>
      </c>
      <c r="D20" s="3"/>
      <c r="E20" s="3" t="n">
        <v>1</v>
      </c>
      <c r="F20" s="3" t="n">
        <v>2</v>
      </c>
      <c r="G20" s="3" t="n">
        <v>165</v>
      </c>
    </row>
    <row r="21" customFormat="false" ht="25.5" hidden="false" customHeight="false" outlineLevel="0" collapsed="false">
      <c r="A21" s="3" t="s">
        <v>68</v>
      </c>
      <c r="B21" s="3" t="s">
        <v>69</v>
      </c>
      <c r="C21" s="3" t="s">
        <v>70</v>
      </c>
      <c r="D21" s="3" t="s">
        <v>71</v>
      </c>
      <c r="E21" s="3" t="n">
        <v>1</v>
      </c>
      <c r="F21" s="3" t="n">
        <v>2</v>
      </c>
      <c r="G21" s="3" t="n">
        <v>166</v>
      </c>
    </row>
    <row r="22" customFormat="false" ht="25.5" hidden="false" customHeight="false" outlineLevel="0" collapsed="false">
      <c r="A22" s="3" t="s">
        <v>72</v>
      </c>
      <c r="B22" s="3" t="s">
        <v>73</v>
      </c>
      <c r="C22" s="3" t="s">
        <v>74</v>
      </c>
      <c r="D22" s="3"/>
      <c r="E22" s="3" t="n">
        <v>1</v>
      </c>
      <c r="F22" s="3" t="n">
        <v>2</v>
      </c>
      <c r="G22" s="3" t="n">
        <v>178</v>
      </c>
    </row>
    <row r="23" customFormat="false" ht="12.75" hidden="false" customHeight="false" outlineLevel="0" collapsed="false">
      <c r="A23" s="3" t="s">
        <v>75</v>
      </c>
      <c r="B23" s="3" t="s">
        <v>76</v>
      </c>
      <c r="C23" s="3" t="s">
        <v>77</v>
      </c>
      <c r="D23" s="3"/>
      <c r="E23" s="3" t="n">
        <v>1</v>
      </c>
      <c r="F23" s="3" t="n">
        <v>2</v>
      </c>
      <c r="G23" s="3" t="n">
        <v>178</v>
      </c>
    </row>
    <row r="24" customFormat="false" ht="25.5" hidden="false" customHeight="false" outlineLevel="0" collapsed="false">
      <c r="A24" s="3" t="s">
        <v>78</v>
      </c>
      <c r="B24" s="3" t="s">
        <v>79</v>
      </c>
      <c r="C24" s="3" t="s">
        <v>80</v>
      </c>
      <c r="D24" s="3"/>
      <c r="E24" s="3" t="n">
        <v>1</v>
      </c>
      <c r="F24" s="3" t="n">
        <v>2</v>
      </c>
      <c r="G24" s="3" t="n">
        <v>178</v>
      </c>
    </row>
    <row r="25" customFormat="false" ht="25.5" hidden="false" customHeight="false" outlineLevel="0" collapsed="false">
      <c r="A25" s="3" t="s">
        <v>81</v>
      </c>
      <c r="B25" s="3" t="s">
        <v>82</v>
      </c>
      <c r="C25" s="3" t="s">
        <v>83</v>
      </c>
      <c r="D25" s="3"/>
      <c r="E25" s="3" t="n">
        <v>1</v>
      </c>
      <c r="F25" s="3" t="n">
        <v>2</v>
      </c>
      <c r="G25" s="3" t="n">
        <v>178</v>
      </c>
    </row>
    <row r="26" customFormat="false" ht="38.25" hidden="false" customHeight="false" outlineLevel="0" collapsed="false">
      <c r="A26" s="3" t="s">
        <v>84</v>
      </c>
      <c r="B26" s="3" t="s">
        <v>85</v>
      </c>
      <c r="C26" s="3" t="s">
        <v>86</v>
      </c>
      <c r="D26" s="3"/>
      <c r="E26" s="3" t="n">
        <v>1</v>
      </c>
      <c r="F26" s="3" t="n">
        <v>2</v>
      </c>
      <c r="G26" s="3" t="n">
        <v>179</v>
      </c>
    </row>
    <row r="27" customFormat="false" ht="38.25" hidden="false" customHeight="false" outlineLevel="0" collapsed="false">
      <c r="A27" s="3" t="s">
        <v>87</v>
      </c>
      <c r="B27" s="3" t="s">
        <v>51</v>
      </c>
      <c r="C27" s="3" t="s">
        <v>88</v>
      </c>
      <c r="D27" s="3"/>
      <c r="E27" s="3" t="n">
        <v>1</v>
      </c>
      <c r="F27" s="3" t="n">
        <v>2</v>
      </c>
      <c r="G27" s="3" t="s">
        <v>89</v>
      </c>
    </row>
    <row r="28" customFormat="false" ht="27.75" hidden="false" customHeight="true" outlineLevel="0" collapsed="false">
      <c r="A28" s="3" t="s">
        <v>90</v>
      </c>
      <c r="B28" s="3" t="s">
        <v>91</v>
      </c>
      <c r="C28" s="3" t="s">
        <v>92</v>
      </c>
      <c r="D28" s="3"/>
      <c r="E28" s="3" t="n">
        <v>1</v>
      </c>
      <c r="F28" s="3" t="n">
        <v>2</v>
      </c>
      <c r="G28" s="3" t="n">
        <v>184</v>
      </c>
    </row>
    <row r="29" customFormat="false" ht="25.5" hidden="false" customHeight="false" outlineLevel="0" collapsed="false">
      <c r="A29" s="3" t="s">
        <v>93</v>
      </c>
      <c r="B29" s="3" t="s">
        <v>91</v>
      </c>
      <c r="C29" s="3" t="s">
        <v>94</v>
      </c>
      <c r="D29" s="3"/>
      <c r="E29" s="3" t="n">
        <v>1</v>
      </c>
      <c r="F29" s="3" t="n">
        <v>2</v>
      </c>
      <c r="G29" s="3" t="n">
        <v>186</v>
      </c>
    </row>
    <row r="30" customFormat="false" ht="38.25" hidden="false" customHeight="true" outlineLevel="0" collapsed="false">
      <c r="A30" s="3" t="s">
        <v>95</v>
      </c>
      <c r="B30" s="3" t="s">
        <v>96</v>
      </c>
      <c r="C30" s="3" t="s">
        <v>97</v>
      </c>
      <c r="D30" s="3"/>
      <c r="E30" s="3" t="n">
        <v>1</v>
      </c>
      <c r="F30" s="3" t="n">
        <v>2</v>
      </c>
      <c r="G30" s="3" t="n">
        <v>195</v>
      </c>
    </row>
    <row r="31" customFormat="false" ht="25.5" hidden="false" customHeight="false" outlineLevel="0" collapsed="false">
      <c r="A31" s="3" t="s">
        <v>98</v>
      </c>
      <c r="B31" s="3" t="s">
        <v>99</v>
      </c>
      <c r="C31" s="3" t="s">
        <v>100</v>
      </c>
      <c r="D31" s="3"/>
      <c r="E31" s="3" t="n">
        <v>1</v>
      </c>
      <c r="F31" s="3" t="n">
        <v>2</v>
      </c>
      <c r="G31" s="3" t="n">
        <v>208</v>
      </c>
    </row>
    <row r="32" customFormat="false" ht="25.5" hidden="false" customHeight="false" outlineLevel="0" collapsed="false">
      <c r="A32" s="3" t="s">
        <v>101</v>
      </c>
      <c r="B32" s="3" t="s">
        <v>102</v>
      </c>
      <c r="C32" s="3" t="s">
        <v>103</v>
      </c>
      <c r="D32" s="3"/>
      <c r="E32" s="3" t="n">
        <v>1</v>
      </c>
      <c r="F32" s="3" t="n">
        <v>2</v>
      </c>
      <c r="G32" s="3" t="n">
        <v>209</v>
      </c>
    </row>
    <row r="33" customFormat="false" ht="12.75" hidden="false" customHeight="false" outlineLevel="0" collapsed="false">
      <c r="A33" s="5"/>
      <c r="B33" s="5"/>
      <c r="C33" s="5"/>
      <c r="D33" s="5"/>
      <c r="E33" s="5"/>
      <c r="F33" s="5"/>
      <c r="G33" s="5"/>
    </row>
    <row r="34" customFormat="false" ht="51" hidden="false" customHeight="false" outlineLevel="0" collapsed="false">
      <c r="A34" s="3" t="s">
        <v>104</v>
      </c>
      <c r="B34" s="3" t="s">
        <v>105</v>
      </c>
      <c r="C34" s="3" t="s">
        <v>106</v>
      </c>
      <c r="D34" s="3"/>
      <c r="E34" s="3" t="n">
        <v>2</v>
      </c>
      <c r="F34" s="3" t="n">
        <v>3</v>
      </c>
      <c r="G34" s="3" t="n">
        <v>15</v>
      </c>
    </row>
    <row r="35" customFormat="false" ht="51" hidden="false" customHeight="false" outlineLevel="0" collapsed="false">
      <c r="A35" s="3" t="s">
        <v>107</v>
      </c>
      <c r="B35" s="3" t="s">
        <v>105</v>
      </c>
      <c r="C35" s="3" t="s">
        <v>108</v>
      </c>
      <c r="D35" s="3"/>
      <c r="E35" s="3" t="n">
        <v>2</v>
      </c>
      <c r="F35" s="3" t="n">
        <v>3</v>
      </c>
      <c r="G35" s="3" t="n">
        <v>20</v>
      </c>
    </row>
    <row r="36" customFormat="false" ht="38.25" hidden="false" customHeight="false" outlineLevel="0" collapsed="false">
      <c r="A36" s="3" t="s">
        <v>109</v>
      </c>
      <c r="B36" s="3" t="s">
        <v>110</v>
      </c>
      <c r="C36" s="3" t="s">
        <v>111</v>
      </c>
      <c r="D36" s="3"/>
      <c r="E36" s="3" t="n">
        <v>2</v>
      </c>
      <c r="F36" s="3" t="n">
        <v>3</v>
      </c>
      <c r="G36" s="3" t="n">
        <v>29</v>
      </c>
    </row>
    <row r="37" customFormat="false" ht="38.25" hidden="false" customHeight="false" outlineLevel="0" collapsed="false">
      <c r="A37" s="3" t="s">
        <v>112</v>
      </c>
      <c r="B37" s="3" t="s">
        <v>113</v>
      </c>
      <c r="C37" s="3" t="s">
        <v>114</v>
      </c>
      <c r="D37" s="3"/>
      <c r="E37" s="3" t="n">
        <v>2</v>
      </c>
      <c r="F37" s="3" t="n">
        <v>3</v>
      </c>
      <c r="G37" s="3" t="n">
        <v>43</v>
      </c>
    </row>
    <row r="38" customFormat="false" ht="39" hidden="false" customHeight="true" outlineLevel="0" collapsed="false">
      <c r="A38" s="3" t="s">
        <v>115</v>
      </c>
      <c r="B38" s="3" t="s">
        <v>113</v>
      </c>
      <c r="C38" s="3" t="s">
        <v>116</v>
      </c>
      <c r="D38" s="3"/>
      <c r="E38" s="3" t="n">
        <v>2</v>
      </c>
      <c r="F38" s="3" t="n">
        <v>3</v>
      </c>
      <c r="G38" s="3" t="n">
        <v>43</v>
      </c>
    </row>
    <row r="39" customFormat="false" ht="38.25" hidden="false" customHeight="false" outlineLevel="0" collapsed="false">
      <c r="A39" s="3" t="s">
        <v>117</v>
      </c>
      <c r="B39" s="3" t="s">
        <v>118</v>
      </c>
      <c r="C39" s="3" t="s">
        <v>119</v>
      </c>
      <c r="D39" s="3"/>
      <c r="E39" s="3" t="n">
        <v>2</v>
      </c>
      <c r="F39" s="3" t="n">
        <v>3</v>
      </c>
      <c r="G39" s="3" t="n">
        <v>53</v>
      </c>
    </row>
    <row r="40" customFormat="false" ht="12.75" hidden="false" customHeight="false" outlineLevel="0" collapsed="false">
      <c r="A40" s="3" t="s">
        <v>120</v>
      </c>
      <c r="B40" s="3" t="s">
        <v>121</v>
      </c>
      <c r="C40" s="3" t="s">
        <v>122</v>
      </c>
      <c r="D40" s="3"/>
      <c r="E40" s="3" t="n">
        <v>2</v>
      </c>
      <c r="F40" s="3" t="n">
        <v>3</v>
      </c>
      <c r="G40" s="3" t="n">
        <v>85</v>
      </c>
    </row>
    <row r="41" customFormat="false" ht="12.75" hidden="false" customHeight="false" outlineLevel="0" collapsed="false">
      <c r="A41" s="3" t="s">
        <v>123</v>
      </c>
      <c r="B41" s="3" t="s">
        <v>121</v>
      </c>
      <c r="C41" s="3" t="s">
        <v>124</v>
      </c>
      <c r="D41" s="3"/>
      <c r="E41" s="3" t="n">
        <v>2</v>
      </c>
      <c r="F41" s="3" t="n">
        <v>3</v>
      </c>
      <c r="G41" s="3" t="n">
        <v>85</v>
      </c>
    </row>
    <row r="42" customFormat="false" ht="25.5" hidden="false" customHeight="false" outlineLevel="0" collapsed="false">
      <c r="A42" s="3" t="s">
        <v>125</v>
      </c>
      <c r="B42" s="3" t="s">
        <v>126</v>
      </c>
      <c r="C42" s="3" t="s">
        <v>127</v>
      </c>
      <c r="D42" s="3"/>
      <c r="E42" s="3" t="n">
        <v>2</v>
      </c>
      <c r="F42" s="3" t="n">
        <v>3</v>
      </c>
      <c r="G42" s="3" t="n">
        <v>85</v>
      </c>
    </row>
    <row r="43" customFormat="false" ht="38.25" hidden="false" customHeight="false" outlineLevel="0" collapsed="false">
      <c r="A43" s="3" t="s">
        <v>128</v>
      </c>
      <c r="B43" s="3" t="s">
        <v>121</v>
      </c>
      <c r="C43" s="3" t="s">
        <v>129</v>
      </c>
      <c r="D43" s="3"/>
      <c r="E43" s="3" t="n">
        <v>2</v>
      </c>
      <c r="F43" s="3" t="n">
        <v>3</v>
      </c>
      <c r="G43" s="3" t="n">
        <v>85</v>
      </c>
    </row>
    <row r="44" customFormat="false" ht="38.25" hidden="false" customHeight="false" outlineLevel="0" collapsed="false">
      <c r="A44" s="3" t="s">
        <v>130</v>
      </c>
      <c r="B44" s="3" t="s">
        <v>121</v>
      </c>
      <c r="C44" s="3" t="s">
        <v>131</v>
      </c>
      <c r="D44" s="3"/>
      <c r="E44" s="3" t="n">
        <v>2</v>
      </c>
      <c r="F44" s="3" t="n">
        <v>3</v>
      </c>
      <c r="G44" s="3" t="n">
        <v>85</v>
      </c>
    </row>
    <row r="45" customFormat="false" ht="38.25" hidden="false" customHeight="false" outlineLevel="0" collapsed="false">
      <c r="A45" s="3" t="s">
        <v>132</v>
      </c>
      <c r="B45" s="3" t="s">
        <v>133</v>
      </c>
      <c r="C45" s="3" t="s">
        <v>134</v>
      </c>
      <c r="D45" s="3"/>
      <c r="E45" s="3" t="n">
        <v>2</v>
      </c>
      <c r="F45" s="3" t="s">
        <v>135</v>
      </c>
      <c r="G45" s="3" t="s">
        <v>136</v>
      </c>
    </row>
    <row r="46" customFormat="false" ht="25.5" hidden="false" customHeight="false" outlineLevel="0" collapsed="false">
      <c r="A46" s="3" t="s">
        <v>137</v>
      </c>
      <c r="B46" s="3" t="s">
        <v>133</v>
      </c>
      <c r="C46" s="3" t="s">
        <v>138</v>
      </c>
      <c r="D46" s="3"/>
      <c r="E46" s="3" t="n">
        <v>2</v>
      </c>
      <c r="F46" s="3" t="s">
        <v>135</v>
      </c>
      <c r="G46" s="3" t="s">
        <v>136</v>
      </c>
    </row>
    <row r="47" customFormat="false" ht="25.5" hidden="false" customHeight="false" outlineLevel="0" collapsed="false">
      <c r="A47" s="3" t="s">
        <v>139</v>
      </c>
      <c r="B47" s="3" t="s">
        <v>126</v>
      </c>
      <c r="C47" s="3" t="s">
        <v>140</v>
      </c>
      <c r="D47" s="3"/>
      <c r="E47" s="3" t="n">
        <v>2</v>
      </c>
      <c r="F47" s="3" t="n">
        <v>3</v>
      </c>
      <c r="G47" s="3" t="n">
        <v>86</v>
      </c>
    </row>
    <row r="48" customFormat="false" ht="25.5" hidden="false" customHeight="false" outlineLevel="0" collapsed="false">
      <c r="A48" s="3" t="s">
        <v>141</v>
      </c>
      <c r="B48" s="3" t="s">
        <v>142</v>
      </c>
      <c r="C48" s="3" t="s">
        <v>143</v>
      </c>
      <c r="D48" s="3"/>
      <c r="E48" s="3" t="n">
        <v>2</v>
      </c>
      <c r="F48" s="3" t="n">
        <v>3</v>
      </c>
      <c r="G48" s="3" t="n">
        <v>112</v>
      </c>
    </row>
    <row r="49" customFormat="false" ht="51" hidden="false" customHeight="false" outlineLevel="0" collapsed="false">
      <c r="A49" s="3" t="s">
        <v>144</v>
      </c>
      <c r="B49" s="3" t="s">
        <v>16</v>
      </c>
      <c r="C49" s="3" t="s">
        <v>145</v>
      </c>
      <c r="D49" s="3"/>
      <c r="E49" s="3" t="n">
        <v>2</v>
      </c>
      <c r="F49" s="3" t="n">
        <v>4</v>
      </c>
      <c r="G49" s="3" t="n">
        <v>120</v>
      </c>
    </row>
    <row r="50" customFormat="false" ht="51" hidden="false" customHeight="false" outlineLevel="0" collapsed="false">
      <c r="A50" s="3" t="s">
        <v>146</v>
      </c>
      <c r="B50" s="3" t="s">
        <v>147</v>
      </c>
      <c r="C50" s="3" t="s">
        <v>148</v>
      </c>
      <c r="D50" s="3"/>
      <c r="E50" s="3" t="n">
        <v>2</v>
      </c>
      <c r="F50" s="3" t="n">
        <v>4</v>
      </c>
      <c r="G50" s="3" t="n">
        <v>120</v>
      </c>
    </row>
    <row r="51" customFormat="false" ht="38.25" hidden="false" customHeight="false" outlineLevel="0" collapsed="false">
      <c r="A51" s="3" t="s">
        <v>149</v>
      </c>
      <c r="B51" s="3" t="s">
        <v>150</v>
      </c>
      <c r="C51" s="3" t="s">
        <v>151</v>
      </c>
      <c r="D51" s="3" t="s">
        <v>152</v>
      </c>
      <c r="E51" s="3" t="n">
        <v>2</v>
      </c>
      <c r="F51" s="3" t="n">
        <v>4</v>
      </c>
      <c r="G51" s="3" t="n">
        <v>128</v>
      </c>
    </row>
    <row r="52" customFormat="false" ht="66.75" hidden="false" customHeight="true" outlineLevel="0" collapsed="false">
      <c r="A52" s="3" t="s">
        <v>153</v>
      </c>
      <c r="B52" s="3" t="s">
        <v>154</v>
      </c>
      <c r="C52" s="3" t="s">
        <v>155</v>
      </c>
      <c r="D52" s="3" t="s">
        <v>156</v>
      </c>
      <c r="E52" s="3" t="n">
        <v>2</v>
      </c>
      <c r="F52" s="3" t="n">
        <v>4</v>
      </c>
      <c r="G52" s="3" t="n">
        <v>128</v>
      </c>
    </row>
    <row r="53" customFormat="false" ht="25.5" hidden="false" customHeight="false" outlineLevel="0" collapsed="false">
      <c r="A53" s="3" t="s">
        <v>157</v>
      </c>
      <c r="B53" s="3" t="s">
        <v>158</v>
      </c>
      <c r="C53" s="3" t="s">
        <v>159</v>
      </c>
      <c r="D53" s="3"/>
      <c r="E53" s="3" t="n">
        <v>2</v>
      </c>
      <c r="F53" s="3" t="n">
        <v>4</v>
      </c>
      <c r="G53" s="3" t="n">
        <v>150</v>
      </c>
    </row>
    <row r="54" customFormat="false" ht="38.25" hidden="false" customHeight="false" outlineLevel="0" collapsed="false">
      <c r="A54" s="3" t="s">
        <v>160</v>
      </c>
      <c r="B54" s="3" t="s">
        <v>161</v>
      </c>
      <c r="C54" s="3" t="s">
        <v>162</v>
      </c>
      <c r="D54" s="3"/>
      <c r="E54" s="3" t="n">
        <v>2</v>
      </c>
      <c r="F54" s="3" t="n">
        <v>4</v>
      </c>
      <c r="G54" s="3" t="n">
        <v>165</v>
      </c>
    </row>
    <row r="55" customFormat="false" ht="38.25" hidden="false" customHeight="false" outlineLevel="0" collapsed="false">
      <c r="A55" s="3" t="s">
        <v>163</v>
      </c>
      <c r="B55" s="3" t="s">
        <v>161</v>
      </c>
      <c r="C55" s="3" t="s">
        <v>164</v>
      </c>
      <c r="D55" s="3"/>
      <c r="E55" s="3" t="n">
        <v>2</v>
      </c>
      <c r="F55" s="3" t="n">
        <v>4</v>
      </c>
      <c r="G55" s="3" t="n">
        <v>165</v>
      </c>
    </row>
    <row r="56" customFormat="false" ht="25.5" hidden="false" customHeight="false" outlineLevel="0" collapsed="false">
      <c r="A56" s="3" t="s">
        <v>165</v>
      </c>
      <c r="B56" s="3" t="s">
        <v>166</v>
      </c>
      <c r="C56" s="3" t="s">
        <v>167</v>
      </c>
      <c r="D56" s="3"/>
      <c r="E56" s="3" t="n">
        <v>2</v>
      </c>
      <c r="F56" s="3" t="n">
        <v>4</v>
      </c>
      <c r="G56" s="3" t="n">
        <v>165</v>
      </c>
    </row>
    <row r="57" customFormat="false" ht="51" hidden="false" customHeight="false" outlineLevel="0" collapsed="false">
      <c r="A57" s="3" t="s">
        <v>168</v>
      </c>
      <c r="B57" s="3" t="s">
        <v>169</v>
      </c>
      <c r="C57" s="3" t="s">
        <v>170</v>
      </c>
      <c r="D57" s="3"/>
      <c r="E57" s="3" t="n">
        <v>2</v>
      </c>
      <c r="F57" s="3" t="n">
        <v>4</v>
      </c>
      <c r="G57" s="3" t="n">
        <v>210</v>
      </c>
    </row>
    <row r="58" customFormat="false" ht="51" hidden="false" customHeight="false" outlineLevel="0" collapsed="false">
      <c r="A58" s="3" t="s">
        <v>171</v>
      </c>
      <c r="B58" s="3" t="s">
        <v>172</v>
      </c>
      <c r="C58" s="3" t="s">
        <v>173</v>
      </c>
      <c r="D58" s="3"/>
      <c r="E58" s="3" t="n">
        <v>2</v>
      </c>
      <c r="F58" s="3" t="n">
        <v>4</v>
      </c>
      <c r="G58" s="3" t="n">
        <v>210</v>
      </c>
    </row>
    <row r="59" customFormat="false" ht="25.5" hidden="false" customHeight="false" outlineLevel="0" collapsed="false">
      <c r="A59" s="3" t="s">
        <v>174</v>
      </c>
      <c r="B59" s="3" t="s">
        <v>172</v>
      </c>
      <c r="C59" s="3" t="s">
        <v>175</v>
      </c>
      <c r="D59" s="3"/>
      <c r="E59" s="3" t="n">
        <v>2</v>
      </c>
      <c r="F59" s="3" t="n">
        <v>4</v>
      </c>
      <c r="G59" s="3" t="n">
        <v>210</v>
      </c>
    </row>
    <row r="60" customFormat="false" ht="51" hidden="false" customHeight="false" outlineLevel="0" collapsed="false">
      <c r="A60" s="3" t="s">
        <v>176</v>
      </c>
      <c r="B60" s="3" t="s">
        <v>177</v>
      </c>
      <c r="C60" s="3" t="s">
        <v>178</v>
      </c>
      <c r="D60" s="3"/>
      <c r="E60" s="3" t="n">
        <v>2</v>
      </c>
      <c r="F60" s="3" t="n">
        <v>4</v>
      </c>
      <c r="G60" s="3" t="n">
        <v>211</v>
      </c>
    </row>
    <row r="61" customFormat="false" ht="38.25" hidden="false" customHeight="false" outlineLevel="0" collapsed="false">
      <c r="A61" s="3" t="s">
        <v>179</v>
      </c>
      <c r="B61" s="3" t="s">
        <v>180</v>
      </c>
      <c r="C61" s="3" t="s">
        <v>181</v>
      </c>
      <c r="D61" s="3"/>
      <c r="E61" s="3" t="n">
        <v>2</v>
      </c>
      <c r="F61" s="3" t="n">
        <v>4</v>
      </c>
      <c r="G61" s="3" t="n">
        <v>227</v>
      </c>
    </row>
    <row r="62" customFormat="false" ht="38.25" hidden="false" customHeight="false" outlineLevel="0" collapsed="false">
      <c r="A62" s="3" t="s">
        <v>182</v>
      </c>
      <c r="B62" s="3" t="s">
        <v>183</v>
      </c>
      <c r="C62" s="3" t="s">
        <v>184</v>
      </c>
      <c r="D62" s="3"/>
      <c r="E62" s="3" t="n">
        <v>2</v>
      </c>
      <c r="F62" s="3" t="n">
        <v>4</v>
      </c>
      <c r="G62" s="3" t="n">
        <v>250</v>
      </c>
    </row>
    <row r="63" customFormat="false" ht="63.75" hidden="false" customHeight="false" outlineLevel="0" collapsed="false">
      <c r="A63" s="3" t="s">
        <v>185</v>
      </c>
      <c r="B63" s="3" t="s">
        <v>186</v>
      </c>
      <c r="C63" s="3" t="s">
        <v>187</v>
      </c>
      <c r="D63" s="3"/>
      <c r="E63" s="3" t="n">
        <v>2</v>
      </c>
      <c r="F63" s="3" t="n">
        <v>4</v>
      </c>
      <c r="G63" s="3" t="n">
        <v>272</v>
      </c>
    </row>
    <row r="64" customFormat="false" ht="12.75" hidden="false" customHeight="false" outlineLevel="0" collapsed="false">
      <c r="A64" s="5"/>
      <c r="B64" s="5"/>
      <c r="C64" s="5"/>
      <c r="D64" s="5"/>
      <c r="E64" s="5"/>
      <c r="F64" s="5"/>
      <c r="G64" s="5"/>
    </row>
    <row r="65" customFormat="false" ht="63.75" hidden="false" customHeight="false" outlineLevel="0" collapsed="false">
      <c r="A65" s="3" t="s">
        <v>188</v>
      </c>
      <c r="B65" s="3" t="s">
        <v>189</v>
      </c>
      <c r="C65" s="3" t="s">
        <v>190</v>
      </c>
      <c r="D65" s="3"/>
      <c r="E65" s="3" t="n">
        <v>3</v>
      </c>
      <c r="F65" s="3" t="n">
        <v>5</v>
      </c>
      <c r="G65" s="3" t="n">
        <v>18</v>
      </c>
    </row>
    <row r="66" customFormat="false" ht="51" hidden="false" customHeight="false" outlineLevel="0" collapsed="false">
      <c r="A66" s="3" t="s">
        <v>191</v>
      </c>
      <c r="B66" s="3" t="s">
        <v>192</v>
      </c>
      <c r="C66" s="3" t="s">
        <v>193</v>
      </c>
      <c r="D66" s="3"/>
      <c r="E66" s="3" t="n">
        <v>3</v>
      </c>
      <c r="F66" s="3" t="n">
        <v>5</v>
      </c>
      <c r="G66" s="3" t="n">
        <v>19</v>
      </c>
    </row>
    <row r="67" customFormat="false" ht="25.5" hidden="false" customHeight="false" outlineLevel="0" collapsed="false">
      <c r="A67" s="3" t="s">
        <v>194</v>
      </c>
      <c r="B67" s="3" t="s">
        <v>195</v>
      </c>
      <c r="C67" s="3" t="s">
        <v>196</v>
      </c>
      <c r="D67" s="3"/>
      <c r="E67" s="3" t="n">
        <v>3</v>
      </c>
      <c r="F67" s="3" t="n">
        <v>5</v>
      </c>
      <c r="G67" s="3" t="n">
        <v>22</v>
      </c>
    </row>
    <row r="68" customFormat="false" ht="25.5" hidden="false" customHeight="false" outlineLevel="0" collapsed="false">
      <c r="A68" s="3" t="s">
        <v>197</v>
      </c>
      <c r="B68" s="3" t="s">
        <v>195</v>
      </c>
      <c r="C68" s="3" t="s">
        <v>198</v>
      </c>
      <c r="D68" s="3"/>
      <c r="E68" s="3" t="n">
        <v>3</v>
      </c>
      <c r="F68" s="3" t="n">
        <v>5</v>
      </c>
      <c r="G68" s="3" t="n">
        <v>22</v>
      </c>
    </row>
    <row r="69" customFormat="false" ht="25.5" hidden="false" customHeight="false" outlineLevel="0" collapsed="false">
      <c r="A69" s="3" t="s">
        <v>23</v>
      </c>
      <c r="B69" s="3" t="s">
        <v>199</v>
      </c>
      <c r="C69" s="3" t="s">
        <v>200</v>
      </c>
      <c r="D69" s="3" t="s">
        <v>201</v>
      </c>
      <c r="E69" s="3" t="n">
        <v>3</v>
      </c>
      <c r="F69" s="3" t="n">
        <v>5</v>
      </c>
      <c r="G69" s="3" t="n">
        <v>31</v>
      </c>
    </row>
    <row r="70" customFormat="false" ht="38.25" hidden="false" customHeight="false" outlineLevel="0" collapsed="false">
      <c r="A70" s="3" t="s">
        <v>202</v>
      </c>
      <c r="B70" s="3" t="s">
        <v>203</v>
      </c>
      <c r="C70" s="3" t="s">
        <v>204</v>
      </c>
      <c r="D70" s="3"/>
      <c r="E70" s="3" t="n">
        <v>3</v>
      </c>
      <c r="F70" s="3" t="n">
        <v>5</v>
      </c>
      <c r="G70" s="3" t="n">
        <v>33</v>
      </c>
    </row>
    <row r="71" customFormat="false" ht="38.25" hidden="false" customHeight="false" outlineLevel="0" collapsed="false">
      <c r="A71" s="3" t="s">
        <v>205</v>
      </c>
      <c r="B71" s="3" t="s">
        <v>206</v>
      </c>
      <c r="C71" s="3" t="s">
        <v>207</v>
      </c>
      <c r="D71" s="3" t="s">
        <v>208</v>
      </c>
      <c r="E71" s="3" t="n">
        <v>3</v>
      </c>
      <c r="F71" s="3" t="n">
        <v>5</v>
      </c>
      <c r="G71" s="3" t="n">
        <v>87</v>
      </c>
    </row>
    <row r="72" customFormat="false" ht="51" hidden="false" customHeight="false" outlineLevel="0" collapsed="false">
      <c r="A72" s="3" t="s">
        <v>209</v>
      </c>
      <c r="B72" s="3" t="s">
        <v>210</v>
      </c>
      <c r="C72" s="3" t="s">
        <v>211</v>
      </c>
      <c r="D72" s="3"/>
      <c r="E72" s="3" t="n">
        <v>3</v>
      </c>
      <c r="F72" s="3" t="n">
        <v>5</v>
      </c>
      <c r="G72" s="3" t="n">
        <v>99</v>
      </c>
    </row>
    <row r="73" customFormat="false" ht="25.5" hidden="false" customHeight="false" outlineLevel="0" collapsed="false">
      <c r="A73" s="3" t="s">
        <v>212</v>
      </c>
      <c r="B73" s="3" t="s">
        <v>213</v>
      </c>
      <c r="C73" s="3" t="s">
        <v>214</v>
      </c>
      <c r="D73" s="3"/>
      <c r="E73" s="3" t="n">
        <v>3</v>
      </c>
      <c r="F73" s="3" t="n">
        <v>5</v>
      </c>
      <c r="G73" s="3" t="n">
        <v>99</v>
      </c>
    </row>
    <row r="74" customFormat="false" ht="51" hidden="false" customHeight="false" outlineLevel="0" collapsed="false">
      <c r="A74" s="3" t="s">
        <v>215</v>
      </c>
      <c r="B74" s="3" t="s">
        <v>43</v>
      </c>
      <c r="C74" s="3" t="s">
        <v>216</v>
      </c>
      <c r="D74" s="3" t="s">
        <v>217</v>
      </c>
      <c r="E74" s="3" t="n">
        <v>3</v>
      </c>
      <c r="F74" s="3" t="n">
        <v>5</v>
      </c>
      <c r="G74" s="3" t="n">
        <v>108</v>
      </c>
    </row>
    <row r="75" customFormat="false" ht="63.75" hidden="false" customHeight="false" outlineLevel="0" collapsed="false">
      <c r="A75" s="3" t="s">
        <v>218</v>
      </c>
      <c r="B75" s="3" t="s">
        <v>219</v>
      </c>
      <c r="C75" s="3" t="s">
        <v>220</v>
      </c>
      <c r="D75" s="3" t="s">
        <v>221</v>
      </c>
      <c r="E75" s="3" t="n">
        <v>3</v>
      </c>
      <c r="F75" s="3" t="n">
        <v>5</v>
      </c>
      <c r="G75" s="3" t="n">
        <v>123</v>
      </c>
    </row>
    <row r="76" customFormat="false" ht="38.25" hidden="false" customHeight="false" outlineLevel="0" collapsed="false">
      <c r="A76" s="3" t="s">
        <v>222</v>
      </c>
      <c r="B76" s="3" t="s">
        <v>223</v>
      </c>
      <c r="C76" s="3" t="s">
        <v>224</v>
      </c>
      <c r="D76" s="3"/>
      <c r="E76" s="3" t="n">
        <v>3</v>
      </c>
      <c r="F76" s="3" t="n">
        <v>5</v>
      </c>
      <c r="G76" s="3" t="n">
        <v>123</v>
      </c>
    </row>
    <row r="77" customFormat="false" ht="38.25" hidden="false" customHeight="false" outlineLevel="0" collapsed="false">
      <c r="A77" s="3" t="s">
        <v>225</v>
      </c>
      <c r="B77" s="3" t="s">
        <v>226</v>
      </c>
      <c r="C77" s="3" t="s">
        <v>227</v>
      </c>
      <c r="D77" s="3"/>
      <c r="E77" s="3" t="n">
        <v>3</v>
      </c>
      <c r="F77" s="3" t="s">
        <v>228</v>
      </c>
      <c r="G77" s="3" t="s">
        <v>229</v>
      </c>
    </row>
    <row r="78" customFormat="false" ht="51" hidden="false" customHeight="false" outlineLevel="0" collapsed="false">
      <c r="A78" s="3" t="s">
        <v>230</v>
      </c>
      <c r="B78" s="3" t="s">
        <v>231</v>
      </c>
      <c r="C78" s="3" t="s">
        <v>232</v>
      </c>
      <c r="D78" s="3"/>
      <c r="E78" s="3" t="n">
        <v>3</v>
      </c>
      <c r="F78" s="3" t="n">
        <v>5</v>
      </c>
      <c r="G78" s="3" t="s">
        <v>233</v>
      </c>
    </row>
    <row r="79" customFormat="false" ht="25.5" hidden="false" customHeight="false" outlineLevel="0" collapsed="false">
      <c r="A79" s="3" t="s">
        <v>234</v>
      </c>
      <c r="B79" s="3" t="s">
        <v>235</v>
      </c>
      <c r="C79" s="3" t="s">
        <v>236</v>
      </c>
      <c r="D79" s="3"/>
      <c r="E79" s="3" t="n">
        <v>3</v>
      </c>
      <c r="F79" s="3" t="n">
        <v>5</v>
      </c>
      <c r="G79" s="3" t="n">
        <v>137</v>
      </c>
    </row>
    <row r="80" customFormat="false" ht="38.25" hidden="false" customHeight="false" outlineLevel="0" collapsed="false">
      <c r="A80" s="3" t="s">
        <v>237</v>
      </c>
      <c r="B80" s="3" t="s">
        <v>235</v>
      </c>
      <c r="C80" s="3" t="s">
        <v>238</v>
      </c>
      <c r="D80" s="3"/>
      <c r="E80" s="3" t="n">
        <v>3</v>
      </c>
      <c r="F80" s="3" t="n">
        <v>5</v>
      </c>
      <c r="G80" s="3" t="n">
        <v>138</v>
      </c>
    </row>
    <row r="81" customFormat="false" ht="89.25" hidden="false" customHeight="false" outlineLevel="0" collapsed="false">
      <c r="A81" s="3" t="s">
        <v>239</v>
      </c>
      <c r="B81" s="3"/>
      <c r="C81" s="3" t="s">
        <v>240</v>
      </c>
      <c r="D81" s="5" t="s">
        <v>241</v>
      </c>
      <c r="E81" s="3" t="n">
        <v>3</v>
      </c>
      <c r="F81" s="3" t="n">
        <v>6</v>
      </c>
      <c r="G81" s="3" t="s">
        <v>242</v>
      </c>
    </row>
    <row r="82" customFormat="false" ht="25.5" hidden="false" customHeight="false" outlineLevel="0" collapsed="false">
      <c r="A82" s="3" t="s">
        <v>243</v>
      </c>
      <c r="B82" s="3" t="s">
        <v>244</v>
      </c>
      <c r="C82" s="3" t="s">
        <v>245</v>
      </c>
      <c r="D82" s="3"/>
      <c r="E82" s="3" t="n">
        <v>3</v>
      </c>
      <c r="F82" s="3" t="n">
        <v>6</v>
      </c>
      <c r="G82" s="3" t="n">
        <v>223</v>
      </c>
    </row>
    <row r="83" customFormat="false" ht="25.5" hidden="false" customHeight="false" outlineLevel="0" collapsed="false">
      <c r="A83" s="3" t="s">
        <v>246</v>
      </c>
      <c r="B83" s="3" t="s">
        <v>247</v>
      </c>
      <c r="C83" s="3" t="s">
        <v>248</v>
      </c>
      <c r="D83" s="3" t="s">
        <v>249</v>
      </c>
      <c r="E83" s="3" t="n">
        <v>3</v>
      </c>
      <c r="F83" s="3" t="n">
        <v>6</v>
      </c>
      <c r="G83" s="3" t="n">
        <v>245</v>
      </c>
    </row>
    <row r="84" customFormat="false" ht="25.5" hidden="false" customHeight="false" outlineLevel="0" collapsed="false">
      <c r="A84" s="3" t="s">
        <v>250</v>
      </c>
      <c r="B84" s="3" t="s">
        <v>251</v>
      </c>
      <c r="C84" s="3" t="s">
        <v>252</v>
      </c>
      <c r="D84" s="3"/>
      <c r="E84" s="3" t="n">
        <v>3</v>
      </c>
      <c r="F84" s="3" t="n">
        <v>6</v>
      </c>
      <c r="G84" s="3" t="n">
        <v>260</v>
      </c>
    </row>
    <row r="85" customFormat="false" ht="25.5" hidden="false" customHeight="false" outlineLevel="0" collapsed="false">
      <c r="A85" s="3" t="s">
        <v>253</v>
      </c>
      <c r="B85" s="3" t="s">
        <v>254</v>
      </c>
      <c r="C85" s="3" t="s">
        <v>255</v>
      </c>
      <c r="D85" s="3"/>
      <c r="E85" s="3" t="n">
        <v>3</v>
      </c>
      <c r="F85" s="3" t="n">
        <v>6</v>
      </c>
      <c r="G85" s="3" t="n">
        <v>261</v>
      </c>
    </row>
    <row r="86" customFormat="false" ht="38.25" hidden="false" customHeight="false" outlineLevel="0" collapsed="false">
      <c r="A86" s="3" t="s">
        <v>256</v>
      </c>
      <c r="B86" s="3" t="s">
        <v>257</v>
      </c>
      <c r="C86" s="3" t="s">
        <v>258</v>
      </c>
      <c r="D86" s="3"/>
      <c r="E86" s="3" t="n">
        <v>3</v>
      </c>
      <c r="F86" s="3" t="n">
        <v>6</v>
      </c>
      <c r="G86" s="3" t="n">
        <v>261</v>
      </c>
    </row>
    <row r="87" customFormat="false" ht="25.5" hidden="false" customHeight="false" outlineLevel="0" collapsed="false">
      <c r="A87" s="3" t="s">
        <v>259</v>
      </c>
      <c r="B87" s="3" t="s">
        <v>260</v>
      </c>
      <c r="C87" s="3" t="s">
        <v>261</v>
      </c>
      <c r="D87" s="3"/>
      <c r="E87" s="3" t="n">
        <v>3</v>
      </c>
      <c r="F87" s="3" t="n">
        <v>6</v>
      </c>
      <c r="G87" s="3" t="n">
        <v>261</v>
      </c>
    </row>
    <row r="88" customFormat="false" ht="38.25" hidden="false" customHeight="false" outlineLevel="0" collapsed="false">
      <c r="A88" s="3" t="s">
        <v>262</v>
      </c>
      <c r="B88" s="3" t="s">
        <v>263</v>
      </c>
      <c r="C88" s="3" t="s">
        <v>264</v>
      </c>
      <c r="D88" s="3"/>
      <c r="E88" s="3" t="n">
        <v>3</v>
      </c>
      <c r="F88" s="3" t="n">
        <v>6</v>
      </c>
      <c r="G88" s="3" t="n">
        <v>262</v>
      </c>
    </row>
    <row r="89" customFormat="false" ht="51" hidden="false" customHeight="false" outlineLevel="0" collapsed="false">
      <c r="A89" s="3" t="s">
        <v>265</v>
      </c>
      <c r="B89" s="3" t="s">
        <v>263</v>
      </c>
      <c r="C89" s="3" t="s">
        <v>266</v>
      </c>
      <c r="D89" s="3"/>
      <c r="E89" s="3" t="n">
        <v>3</v>
      </c>
      <c r="F89" s="3" t="n">
        <v>6</v>
      </c>
      <c r="G89" s="3" t="n">
        <v>262</v>
      </c>
    </row>
    <row r="90" customFormat="false" ht="25.5" hidden="false" customHeight="false" outlineLevel="0" collapsed="false">
      <c r="A90" s="3" t="s">
        <v>267</v>
      </c>
      <c r="B90" s="3" t="s">
        <v>268</v>
      </c>
      <c r="C90" s="3" t="s">
        <v>269</v>
      </c>
      <c r="D90" s="3"/>
      <c r="E90" s="3" t="n">
        <v>3</v>
      </c>
      <c r="F90" s="3" t="n">
        <v>6</v>
      </c>
      <c r="G90" s="3" t="n">
        <v>310</v>
      </c>
    </row>
    <row r="91" customFormat="false" ht="25.5" hidden="false" customHeight="false" outlineLevel="0" collapsed="false">
      <c r="A91" s="3" t="s">
        <v>270</v>
      </c>
      <c r="B91" s="3" t="s">
        <v>271</v>
      </c>
      <c r="C91" s="3" t="s">
        <v>272</v>
      </c>
      <c r="D91" s="3"/>
      <c r="E91" s="3" t="n">
        <v>3</v>
      </c>
      <c r="F91" s="3" t="n">
        <v>6</v>
      </c>
      <c r="G91" s="3" t="n">
        <v>310</v>
      </c>
    </row>
    <row r="92" customFormat="false" ht="51" hidden="false" customHeight="false" outlineLevel="0" collapsed="false">
      <c r="A92" s="3" t="s">
        <v>273</v>
      </c>
      <c r="B92" s="3" t="s">
        <v>274</v>
      </c>
      <c r="C92" s="3" t="s">
        <v>275</v>
      </c>
      <c r="D92" s="3"/>
      <c r="E92" s="3" t="n">
        <v>3</v>
      </c>
      <c r="F92" s="3" t="n">
        <v>6</v>
      </c>
      <c r="G92" s="3" t="n">
        <v>313</v>
      </c>
    </row>
    <row r="93" customFormat="false" ht="12.75" hidden="false" customHeight="false" outlineLevel="0" collapsed="false">
      <c r="A93" s="3" t="s">
        <v>276</v>
      </c>
      <c r="B93" s="3" t="s">
        <v>277</v>
      </c>
      <c r="C93" s="3" t="s">
        <v>278</v>
      </c>
      <c r="D93" s="3"/>
      <c r="E93" s="3" t="n">
        <v>3</v>
      </c>
      <c r="F93" s="3" t="n">
        <v>7</v>
      </c>
      <c r="G93" s="3" t="n">
        <v>390</v>
      </c>
    </row>
    <row r="94" customFormat="false" ht="38.25" hidden="false" customHeight="false" outlineLevel="0" collapsed="false">
      <c r="A94" s="3" t="s">
        <v>279</v>
      </c>
      <c r="B94" s="3" t="s">
        <v>277</v>
      </c>
      <c r="C94" s="3" t="s">
        <v>280</v>
      </c>
      <c r="D94" s="3"/>
      <c r="E94" s="3" t="n">
        <v>3</v>
      </c>
      <c r="F94" s="3" t="n">
        <v>7</v>
      </c>
      <c r="G94" s="3" t="n">
        <v>390</v>
      </c>
    </row>
    <row r="95" customFormat="false" ht="39.75" hidden="false" customHeight="false" outlineLevel="0" collapsed="false">
      <c r="A95" s="3" t="s">
        <v>281</v>
      </c>
      <c r="B95" s="3" t="s">
        <v>282</v>
      </c>
      <c r="C95" s="3" t="s">
        <v>283</v>
      </c>
      <c r="D95" s="3"/>
      <c r="E95" s="3" t="n">
        <v>3</v>
      </c>
      <c r="F95" s="3" t="n">
        <v>7</v>
      </c>
      <c r="G95" s="3" t="n">
        <v>403</v>
      </c>
    </row>
    <row r="96" customFormat="false" ht="38.25" hidden="false" customHeight="false" outlineLevel="0" collapsed="false">
      <c r="A96" s="3" t="s">
        <v>284</v>
      </c>
      <c r="B96" s="3" t="s">
        <v>285</v>
      </c>
      <c r="C96" s="3" t="s">
        <v>286</v>
      </c>
      <c r="D96" s="3"/>
      <c r="E96" s="3" t="n">
        <v>3</v>
      </c>
      <c r="F96" s="3" t="n">
        <v>7</v>
      </c>
      <c r="G96" s="3" t="n">
        <v>418</v>
      </c>
    </row>
    <row r="97" customFormat="false" ht="38.25" hidden="false" customHeight="false" outlineLevel="0" collapsed="false">
      <c r="A97" s="3" t="s">
        <v>287</v>
      </c>
      <c r="B97" s="3" t="s">
        <v>285</v>
      </c>
      <c r="C97" s="3" t="s">
        <v>288</v>
      </c>
      <c r="D97" s="3"/>
      <c r="E97" s="3" t="n">
        <v>3</v>
      </c>
      <c r="F97" s="3" t="n">
        <v>7</v>
      </c>
      <c r="G97" s="3" t="n">
        <v>418</v>
      </c>
    </row>
    <row r="98" customFormat="false" ht="38.25" hidden="false" customHeight="false" outlineLevel="0" collapsed="false">
      <c r="A98" s="3" t="s">
        <v>289</v>
      </c>
      <c r="B98" s="3" t="s">
        <v>285</v>
      </c>
      <c r="C98" s="3" t="s">
        <v>290</v>
      </c>
      <c r="D98" s="3"/>
      <c r="E98" s="3" t="n">
        <v>3</v>
      </c>
      <c r="F98" s="3" t="n">
        <v>7</v>
      </c>
      <c r="G98" s="3" t="n">
        <v>418</v>
      </c>
    </row>
    <row r="99" customFormat="false" ht="25.5" hidden="false" customHeight="false" outlineLevel="0" collapsed="false">
      <c r="A99" s="3" t="s">
        <v>291</v>
      </c>
      <c r="B99" s="3" t="s">
        <v>285</v>
      </c>
      <c r="C99" s="3" t="s">
        <v>292</v>
      </c>
      <c r="D99" s="3"/>
      <c r="E99" s="3" t="n">
        <v>3</v>
      </c>
      <c r="F99" s="3" t="n">
        <v>7</v>
      </c>
      <c r="G99" s="3" t="n">
        <v>418</v>
      </c>
    </row>
    <row r="100" customFormat="false" ht="25.5" hidden="false" customHeight="false" outlineLevel="0" collapsed="false">
      <c r="A100" s="3" t="s">
        <v>293</v>
      </c>
      <c r="B100" s="3" t="s">
        <v>285</v>
      </c>
      <c r="C100" s="3" t="s">
        <v>294</v>
      </c>
      <c r="D100" s="3"/>
      <c r="E100" s="3" t="n">
        <v>3</v>
      </c>
      <c r="F100" s="3" t="n">
        <v>7</v>
      </c>
      <c r="G100" s="3" t="n">
        <v>418</v>
      </c>
    </row>
    <row r="101" customFormat="false" ht="38.25" hidden="false" customHeight="false" outlineLevel="0" collapsed="false">
      <c r="A101" s="3" t="s">
        <v>295</v>
      </c>
      <c r="B101" s="3" t="s">
        <v>296</v>
      </c>
      <c r="C101" s="3" t="s">
        <v>297</v>
      </c>
      <c r="D101" s="3"/>
      <c r="E101" s="3" t="n">
        <v>3</v>
      </c>
      <c r="F101" s="3" t="n">
        <v>7</v>
      </c>
      <c r="G101" s="3" t="n">
        <v>423</v>
      </c>
    </row>
    <row r="102" customFormat="false" ht="51" hidden="false" customHeight="false" outlineLevel="0" collapsed="false">
      <c r="A102" s="3" t="s">
        <v>298</v>
      </c>
      <c r="B102" s="3" t="s">
        <v>299</v>
      </c>
      <c r="C102" s="3" t="s">
        <v>300</v>
      </c>
      <c r="D102" s="3"/>
      <c r="E102" s="3" t="n">
        <v>3</v>
      </c>
      <c r="F102" s="3" t="n">
        <v>7</v>
      </c>
      <c r="G102" s="3" t="n">
        <v>425</v>
      </c>
    </row>
    <row r="103" customFormat="false" ht="25.5" hidden="false" customHeight="false" outlineLevel="0" collapsed="false">
      <c r="A103" s="3" t="s">
        <v>301</v>
      </c>
      <c r="B103" s="3" t="s">
        <v>302</v>
      </c>
      <c r="C103" s="3" t="s">
        <v>303</v>
      </c>
      <c r="D103" s="3"/>
      <c r="E103" s="3" t="n">
        <v>3</v>
      </c>
      <c r="F103" s="3" t="n">
        <v>7</v>
      </c>
      <c r="G103" s="3" t="n">
        <v>426</v>
      </c>
    </row>
    <row r="104" customFormat="false" ht="25.5" hidden="false" customHeight="false" outlineLevel="0" collapsed="false">
      <c r="A104" s="3" t="s">
        <v>304</v>
      </c>
      <c r="B104" s="3" t="s">
        <v>305</v>
      </c>
      <c r="C104" s="3" t="s">
        <v>306</v>
      </c>
      <c r="D104" s="3"/>
      <c r="E104" s="3" t="n">
        <v>3</v>
      </c>
      <c r="F104" s="3" t="n">
        <v>7</v>
      </c>
      <c r="G104" s="3" t="n">
        <v>426</v>
      </c>
    </row>
    <row r="105" customFormat="false" ht="51" hidden="false" customHeight="false" outlineLevel="0" collapsed="false">
      <c r="A105" s="3" t="s">
        <v>307</v>
      </c>
      <c r="B105" s="3" t="s">
        <v>308</v>
      </c>
      <c r="C105" s="3" t="s">
        <v>309</v>
      </c>
      <c r="D105" s="3"/>
      <c r="E105" s="3" t="n">
        <v>3</v>
      </c>
      <c r="F105" s="3" t="n">
        <v>7</v>
      </c>
      <c r="G105" s="3" t="n">
        <v>430</v>
      </c>
    </row>
    <row r="106" customFormat="false" ht="51" hidden="false" customHeight="false" outlineLevel="0" collapsed="false">
      <c r="A106" s="3" t="s">
        <v>310</v>
      </c>
      <c r="B106" s="3" t="s">
        <v>96</v>
      </c>
      <c r="C106" s="3" t="s">
        <v>311</v>
      </c>
      <c r="D106" s="3" t="s">
        <v>312</v>
      </c>
      <c r="E106" s="3" t="n">
        <v>3</v>
      </c>
      <c r="F106" s="3" t="n">
        <v>7</v>
      </c>
      <c r="G106" s="3" t="n">
        <v>435</v>
      </c>
    </row>
    <row r="107" customFormat="false" ht="63.75" hidden="false" customHeight="false" outlineLevel="0" collapsed="false">
      <c r="A107" s="3" t="s">
        <v>313</v>
      </c>
      <c r="B107" s="3" t="s">
        <v>43</v>
      </c>
      <c r="C107" s="3" t="s">
        <v>314</v>
      </c>
      <c r="D107" s="3" t="s">
        <v>315</v>
      </c>
      <c r="E107" s="3" t="n">
        <v>3</v>
      </c>
      <c r="F107" s="3" t="n">
        <v>5</v>
      </c>
      <c r="G107" s="3" t="n">
        <v>158</v>
      </c>
    </row>
    <row r="108" customFormat="false" ht="25.5" hidden="false" customHeight="false" outlineLevel="0" collapsed="false">
      <c r="A108" s="3" t="s">
        <v>316</v>
      </c>
      <c r="B108" s="3" t="s">
        <v>317</v>
      </c>
      <c r="C108" s="3" t="s">
        <v>318</v>
      </c>
      <c r="D108" s="3"/>
      <c r="E108" s="3" t="n">
        <v>3</v>
      </c>
      <c r="F108" s="3" t="n">
        <v>6</v>
      </c>
      <c r="G108" s="3" t="n">
        <v>11</v>
      </c>
      <c r="H108" s="6" t="s">
        <v>319</v>
      </c>
    </row>
    <row r="109" customFormat="false" ht="38.25" hidden="false" customHeight="false" outlineLevel="0" collapsed="false">
      <c r="A109" s="3" t="s">
        <v>320</v>
      </c>
      <c r="B109" s="3"/>
      <c r="C109" s="3" t="s">
        <v>321</v>
      </c>
      <c r="D109" s="3"/>
      <c r="E109" s="3" t="n">
        <v>3</v>
      </c>
      <c r="F109" s="3" t="n">
        <v>6</v>
      </c>
      <c r="G109" s="3" t="n">
        <v>15</v>
      </c>
      <c r="H109" s="6" t="s">
        <v>319</v>
      </c>
    </row>
    <row r="110" customFormat="false" ht="63.75" hidden="false" customHeight="false" outlineLevel="0" collapsed="false">
      <c r="A110" s="3" t="s">
        <v>322</v>
      </c>
      <c r="B110" s="3"/>
      <c r="C110" s="3" t="s">
        <v>323</v>
      </c>
      <c r="D110" s="3"/>
      <c r="E110" s="3" t="n">
        <v>3</v>
      </c>
      <c r="F110" s="3" t="n">
        <v>6</v>
      </c>
      <c r="G110" s="3" t="n">
        <v>269</v>
      </c>
    </row>
    <row r="111" customFormat="false" ht="63.75" hidden="false" customHeight="false" outlineLevel="0" collapsed="false">
      <c r="A111" s="3" t="s">
        <v>324</v>
      </c>
      <c r="B111" s="3"/>
      <c r="C111" s="3" t="s">
        <v>325</v>
      </c>
      <c r="D111" s="3"/>
      <c r="E111" s="3" t="n">
        <v>3</v>
      </c>
      <c r="F111" s="3" t="n">
        <v>6</v>
      </c>
      <c r="G111" s="3" t="n">
        <v>272</v>
      </c>
    </row>
    <row r="112" customFormat="false" ht="25.5" hidden="false" customHeight="false" outlineLevel="0" collapsed="false">
      <c r="A112" s="3" t="s">
        <v>326</v>
      </c>
      <c r="B112" s="3"/>
      <c r="C112" s="3" t="s">
        <v>327</v>
      </c>
      <c r="D112" s="3"/>
      <c r="E112" s="3" t="n">
        <v>3</v>
      </c>
      <c r="F112" s="3" t="n">
        <v>6</v>
      </c>
      <c r="G112" s="3" t="n">
        <v>334</v>
      </c>
    </row>
    <row r="113" customFormat="false" ht="12.75" hidden="false" customHeight="false" outlineLevel="0" collapsed="false">
      <c r="A113" s="3" t="s">
        <v>328</v>
      </c>
      <c r="B113" s="3" t="s">
        <v>329</v>
      </c>
      <c r="C113" s="3" t="s">
        <v>330</v>
      </c>
      <c r="D113" s="3"/>
      <c r="E113" s="3" t="n">
        <v>3</v>
      </c>
      <c r="F113" s="3" t="n">
        <v>6</v>
      </c>
      <c r="G113" s="3" t="n">
        <v>296</v>
      </c>
    </row>
    <row r="114" customFormat="false" ht="25.5" hidden="false" customHeight="false" outlineLevel="0" collapsed="false">
      <c r="A114" s="3" t="s">
        <v>331</v>
      </c>
      <c r="B114" s="3" t="s">
        <v>332</v>
      </c>
      <c r="C114" s="3" t="s">
        <v>333</v>
      </c>
      <c r="D114" s="3"/>
      <c r="E114" s="3" t="n">
        <v>3</v>
      </c>
      <c r="F114" s="3" t="n">
        <v>6</v>
      </c>
      <c r="G114" s="3" t="n">
        <v>296</v>
      </c>
    </row>
    <row r="115" customFormat="false" ht="25.5" hidden="false" customHeight="false" outlineLevel="0" collapsed="false">
      <c r="A115" s="3" t="s">
        <v>334</v>
      </c>
      <c r="B115" s="3" t="s">
        <v>335</v>
      </c>
      <c r="C115" s="3" t="s">
        <v>336</v>
      </c>
      <c r="D115" s="3"/>
      <c r="E115" s="3" t="n">
        <v>3</v>
      </c>
      <c r="F115" s="3" t="n">
        <v>6</v>
      </c>
      <c r="G115" s="3" t="n">
        <v>296</v>
      </c>
    </row>
    <row r="116" customFormat="false" ht="25.5" hidden="false" customHeight="false" outlineLevel="0" collapsed="false">
      <c r="A116" s="3" t="s">
        <v>337</v>
      </c>
      <c r="B116" s="3" t="s">
        <v>338</v>
      </c>
      <c r="C116" s="3" t="s">
        <v>339</v>
      </c>
      <c r="D116" s="3"/>
      <c r="E116" s="3" t="n">
        <v>3</v>
      </c>
      <c r="F116" s="3" t="n">
        <v>6</v>
      </c>
      <c r="G116" s="3" t="n">
        <v>296</v>
      </c>
    </row>
    <row r="117" customFormat="false" ht="25.5" hidden="false" customHeight="false" outlineLevel="0" collapsed="false">
      <c r="A117" s="3" t="s">
        <v>340</v>
      </c>
      <c r="B117" s="3" t="s">
        <v>341</v>
      </c>
      <c r="C117" s="3" t="s">
        <v>342</v>
      </c>
      <c r="D117" s="3"/>
      <c r="E117" s="3" t="n">
        <v>3</v>
      </c>
      <c r="F117" s="3" t="n">
        <v>6</v>
      </c>
      <c r="G117" s="3" t="n">
        <v>296</v>
      </c>
    </row>
    <row r="118" customFormat="false" ht="38.25" hidden="false" customHeight="false" outlineLevel="0" collapsed="false">
      <c r="A118" s="3" t="s">
        <v>343</v>
      </c>
      <c r="B118" s="3" t="s">
        <v>344</v>
      </c>
      <c r="C118" s="3" t="s">
        <v>345</v>
      </c>
      <c r="D118" s="3"/>
      <c r="E118" s="3" t="n">
        <v>3</v>
      </c>
      <c r="F118" s="3" t="n">
        <v>6</v>
      </c>
      <c r="G118" s="3" t="n">
        <v>296</v>
      </c>
    </row>
    <row r="119" customFormat="false" ht="38.25" hidden="false" customHeight="false" outlineLevel="0" collapsed="false">
      <c r="A119" s="3" t="s">
        <v>346</v>
      </c>
      <c r="B119" s="3" t="s">
        <v>347</v>
      </c>
      <c r="C119" s="3" t="s">
        <v>348</v>
      </c>
      <c r="D119" s="3"/>
      <c r="E119" s="3"/>
      <c r="F119" s="3"/>
      <c r="G119" s="3"/>
    </row>
    <row r="120" customFormat="false" ht="38.25" hidden="false" customHeight="false" outlineLevel="0" collapsed="false">
      <c r="A120" s="3" t="s">
        <v>349</v>
      </c>
      <c r="B120" s="3" t="s">
        <v>350</v>
      </c>
      <c r="C120" s="3" t="s">
        <v>351</v>
      </c>
      <c r="D120" s="3"/>
      <c r="E120" s="3"/>
      <c r="F120" s="3"/>
      <c r="G120" s="3"/>
    </row>
    <row r="121" customFormat="false" ht="12.75" hidden="false" customHeight="false" outlineLevel="0" collapsed="false">
      <c r="A121" s="3" t="s">
        <v>352</v>
      </c>
      <c r="B121" s="3"/>
      <c r="C121" s="3" t="s">
        <v>353</v>
      </c>
      <c r="D121" s="3"/>
      <c r="E121" s="3"/>
      <c r="F121" s="3"/>
      <c r="G121" s="3"/>
    </row>
    <row r="122" customFormat="false" ht="12.75" hidden="false" customHeight="false" outlineLevel="0" collapsed="false">
      <c r="A122" s="3" t="s">
        <v>354</v>
      </c>
      <c r="B122" s="3"/>
      <c r="C122" s="3" t="s">
        <v>355</v>
      </c>
      <c r="D122" s="3"/>
      <c r="E122" s="3" t="n">
        <v>3</v>
      </c>
      <c r="F122" s="3" t="n">
        <v>6</v>
      </c>
      <c r="G122" s="3" t="n">
        <v>342</v>
      </c>
    </row>
    <row r="123" customFormat="false" ht="25.5" hidden="false" customHeight="false" outlineLevel="0" collapsed="false">
      <c r="A123" s="3" t="s">
        <v>356</v>
      </c>
      <c r="B123" s="3"/>
      <c r="C123" s="3" t="s">
        <v>357</v>
      </c>
      <c r="D123" s="3"/>
      <c r="E123" s="3" t="n">
        <v>3</v>
      </c>
      <c r="F123" s="3" t="n">
        <v>6</v>
      </c>
      <c r="G123" s="3" t="n">
        <v>343</v>
      </c>
    </row>
    <row r="124" customFormat="false" ht="12.75" hidden="false" customHeight="false" outlineLevel="0" collapsed="false">
      <c r="A124" s="3" t="s">
        <v>358</v>
      </c>
      <c r="B124" s="3"/>
      <c r="C124" s="3" t="s">
        <v>359</v>
      </c>
      <c r="D124" s="3"/>
      <c r="E124" s="3" t="n">
        <v>3</v>
      </c>
      <c r="F124" s="3" t="n">
        <v>7</v>
      </c>
      <c r="G124" s="3" t="n">
        <v>475</v>
      </c>
    </row>
    <row r="125" customFormat="false" ht="25.5" hidden="false" customHeight="false" outlineLevel="0" collapsed="false">
      <c r="A125" s="3" t="s">
        <v>360</v>
      </c>
      <c r="B125" s="3"/>
      <c r="C125" s="3" t="s">
        <v>361</v>
      </c>
      <c r="D125" s="3"/>
      <c r="E125" s="3" t="n">
        <v>3</v>
      </c>
      <c r="F125" s="3" t="n">
        <v>7</v>
      </c>
      <c r="G125" s="3" t="n">
        <v>475</v>
      </c>
    </row>
    <row r="126" customFormat="false" ht="25.5" hidden="false" customHeight="false" outlineLevel="0" collapsed="false">
      <c r="A126" s="3" t="s">
        <v>362</v>
      </c>
      <c r="B126" s="3"/>
      <c r="C126" s="3" t="s">
        <v>363</v>
      </c>
      <c r="D126" s="3"/>
      <c r="E126" s="3" t="n">
        <v>3</v>
      </c>
      <c r="F126" s="3" t="n">
        <v>7</v>
      </c>
      <c r="G126" s="3" t="n">
        <v>475</v>
      </c>
    </row>
    <row r="127" customFormat="false" ht="15.75" hidden="false" customHeight="false" outlineLevel="0" collapsed="false">
      <c r="A127" s="3" t="s">
        <v>364</v>
      </c>
      <c r="B127" s="3"/>
      <c r="C127" s="3" t="s">
        <v>365</v>
      </c>
      <c r="D127" s="3"/>
      <c r="E127" s="3" t="n">
        <v>3</v>
      </c>
      <c r="F127" s="3" t="n">
        <v>7</v>
      </c>
      <c r="G127" s="3" t="n">
        <v>475</v>
      </c>
    </row>
    <row r="128" customFormat="false" ht="25.5" hidden="false" customHeight="false" outlineLevel="0" collapsed="false">
      <c r="A128" s="3" t="s">
        <v>128</v>
      </c>
      <c r="B128" s="3"/>
      <c r="C128" s="3" t="s">
        <v>366</v>
      </c>
      <c r="D128" s="3"/>
      <c r="E128" s="3" t="n">
        <v>3</v>
      </c>
      <c r="F128" s="3" t="n">
        <v>7</v>
      </c>
      <c r="G128" s="3" t="n">
        <v>485</v>
      </c>
    </row>
    <row r="129" customFormat="false" ht="12.75" hidden="false" customHeight="false" outlineLevel="0" collapsed="false">
      <c r="A129" s="3" t="s">
        <v>367</v>
      </c>
      <c r="B129" s="3"/>
      <c r="C129" s="3" t="s">
        <v>368</v>
      </c>
      <c r="D129" s="3"/>
      <c r="E129" s="3" t="n">
        <v>3</v>
      </c>
      <c r="F129" s="3" t="n">
        <v>7</v>
      </c>
      <c r="G129" s="3" t="n">
        <v>485</v>
      </c>
    </row>
    <row r="130" customFormat="false" ht="25.5" hidden="false" customHeight="false" outlineLevel="0" collapsed="false">
      <c r="A130" s="3" t="s">
        <v>369</v>
      </c>
      <c r="B130" s="3"/>
      <c r="C130" s="3" t="s">
        <v>370</v>
      </c>
      <c r="D130" s="3"/>
      <c r="E130" s="3" t="n">
        <v>3</v>
      </c>
      <c r="F130" s="3" t="n">
        <v>7</v>
      </c>
      <c r="G130" s="3" t="n">
        <v>485</v>
      </c>
    </row>
    <row r="131" customFormat="false" ht="12.75" hidden="false" customHeight="false" outlineLevel="0" collapsed="false">
      <c r="A131" s="3" t="s">
        <v>371</v>
      </c>
      <c r="B131" s="3"/>
      <c r="C131" s="3" t="s">
        <v>372</v>
      </c>
      <c r="D131" s="3"/>
      <c r="E131" s="3" t="n">
        <v>3</v>
      </c>
      <c r="F131" s="3" t="n">
        <v>7</v>
      </c>
      <c r="G131" s="3" t="n">
        <v>485</v>
      </c>
    </row>
    <row r="132" customFormat="false" ht="15.75" hidden="false" customHeight="false" outlineLevel="0" collapsed="false">
      <c r="A132" s="3" t="s">
        <v>373</v>
      </c>
      <c r="B132" s="3"/>
      <c r="C132" s="3" t="s">
        <v>374</v>
      </c>
      <c r="D132" s="3"/>
      <c r="E132" s="3" t="n">
        <v>3</v>
      </c>
      <c r="F132" s="3" t="n">
        <v>7</v>
      </c>
      <c r="G132" s="3" t="n">
        <v>485</v>
      </c>
    </row>
    <row r="133" customFormat="false" ht="12.75" hidden="false" customHeight="false" outlineLevel="0" collapsed="false">
      <c r="A133" s="3" t="s">
        <v>375</v>
      </c>
      <c r="B133" s="3"/>
      <c r="C133" s="3" t="s">
        <v>376</v>
      </c>
      <c r="D133" s="3"/>
      <c r="E133" s="3" t="n">
        <v>3</v>
      </c>
      <c r="F133" s="3" t="n">
        <v>7</v>
      </c>
      <c r="G133" s="3" t="n">
        <v>485</v>
      </c>
    </row>
    <row r="134" customFormat="false" ht="12.75" hidden="false" customHeight="false" outlineLevel="0" collapsed="false">
      <c r="A134" s="5"/>
      <c r="B134" s="5"/>
      <c r="C134" s="5"/>
      <c r="D134" s="5"/>
      <c r="E134" s="5"/>
      <c r="F134" s="5"/>
      <c r="G134" s="5"/>
    </row>
    <row r="135" customFormat="false" ht="25.5" hidden="false" customHeight="false" outlineLevel="0" collapsed="false">
      <c r="A135" s="3" t="s">
        <v>377</v>
      </c>
      <c r="B135" s="3" t="s">
        <v>378</v>
      </c>
      <c r="C135" s="3" t="s">
        <v>379</v>
      </c>
      <c r="D135" s="3"/>
      <c r="E135" s="3" t="n">
        <v>4</v>
      </c>
      <c r="F135" s="3" t="n">
        <v>8</v>
      </c>
      <c r="G135" s="3" t="n">
        <v>13</v>
      </c>
    </row>
    <row r="136" customFormat="false" ht="12.75" hidden="false" customHeight="false" outlineLevel="0" collapsed="false">
      <c r="A136" s="3" t="s">
        <v>380</v>
      </c>
      <c r="B136" s="3"/>
      <c r="C136" s="3" t="s">
        <v>381</v>
      </c>
      <c r="D136" s="3"/>
      <c r="E136" s="3" t="n">
        <v>4</v>
      </c>
      <c r="F136" s="3" t="n">
        <v>8</v>
      </c>
      <c r="G136" s="3" t="n">
        <v>13</v>
      </c>
    </row>
    <row r="137" customFormat="false" ht="63.75" hidden="false" customHeight="false" outlineLevel="0" collapsed="false">
      <c r="A137" s="3" t="s">
        <v>382</v>
      </c>
      <c r="B137" s="3" t="s">
        <v>383</v>
      </c>
      <c r="C137" s="3" t="s">
        <v>384</v>
      </c>
      <c r="D137" s="3"/>
      <c r="E137" s="3" t="n">
        <v>4</v>
      </c>
      <c r="F137" s="3" t="n">
        <v>8</v>
      </c>
      <c r="G137" s="3" t="n">
        <v>13</v>
      </c>
    </row>
    <row r="138" customFormat="false" ht="51" hidden="false" customHeight="false" outlineLevel="0" collapsed="false">
      <c r="A138" s="3" t="s">
        <v>385</v>
      </c>
      <c r="B138" s="3" t="s">
        <v>383</v>
      </c>
      <c r="C138" s="3" t="s">
        <v>386</v>
      </c>
      <c r="D138" s="3"/>
      <c r="E138" s="3" t="n">
        <v>4</v>
      </c>
      <c r="F138" s="3" t="s">
        <v>387</v>
      </c>
      <c r="G138" s="3" t="s">
        <v>388</v>
      </c>
    </row>
    <row r="139" customFormat="false" ht="51" hidden="false" customHeight="false" outlineLevel="0" collapsed="false">
      <c r="A139" s="3" t="s">
        <v>389</v>
      </c>
      <c r="B139" s="3" t="s">
        <v>390</v>
      </c>
      <c r="C139" s="3" t="s">
        <v>391</v>
      </c>
      <c r="D139" s="3"/>
      <c r="E139" s="3" t="n">
        <v>4</v>
      </c>
      <c r="F139" s="3" t="n">
        <v>8</v>
      </c>
      <c r="G139" s="3" t="n">
        <v>20</v>
      </c>
    </row>
    <row r="140" customFormat="false" ht="38.25" hidden="false" customHeight="false" outlineLevel="0" collapsed="false">
      <c r="A140" s="3" t="s">
        <v>392</v>
      </c>
      <c r="B140" s="3" t="s">
        <v>393</v>
      </c>
      <c r="C140" s="3" t="s">
        <v>394</v>
      </c>
      <c r="D140" s="3"/>
      <c r="E140" s="3" t="n">
        <v>4</v>
      </c>
      <c r="F140" s="3" t="n">
        <v>8</v>
      </c>
      <c r="G140" s="3" t="n">
        <v>25</v>
      </c>
    </row>
    <row r="141" customFormat="false" ht="38.25" hidden="false" customHeight="false" outlineLevel="0" collapsed="false">
      <c r="A141" s="3" t="s">
        <v>395</v>
      </c>
      <c r="B141" s="3" t="s">
        <v>396</v>
      </c>
      <c r="C141" s="3" t="s">
        <v>397</v>
      </c>
      <c r="D141" s="3" t="s">
        <v>398</v>
      </c>
      <c r="E141" s="3" t="n">
        <v>4</v>
      </c>
      <c r="F141" s="3" t="s">
        <v>399</v>
      </c>
      <c r="G141" s="3" t="s">
        <v>400</v>
      </c>
    </row>
    <row r="142" customFormat="false" ht="38.25" hidden="false" customHeight="false" outlineLevel="0" collapsed="false">
      <c r="A142" s="3" t="s">
        <v>401</v>
      </c>
      <c r="B142" s="3" t="s">
        <v>396</v>
      </c>
      <c r="C142" s="3" t="s">
        <v>402</v>
      </c>
      <c r="D142" s="3"/>
      <c r="E142" s="3" t="n">
        <v>4</v>
      </c>
      <c r="F142" s="3" t="s">
        <v>399</v>
      </c>
      <c r="G142" s="3" t="s">
        <v>403</v>
      </c>
    </row>
    <row r="143" customFormat="false" ht="25.5" hidden="false" customHeight="false" outlineLevel="0" collapsed="false">
      <c r="A143" s="3" t="s">
        <v>404</v>
      </c>
      <c r="B143" s="3" t="s">
        <v>396</v>
      </c>
      <c r="C143" s="3" t="s">
        <v>405</v>
      </c>
      <c r="D143" s="3"/>
      <c r="E143" s="3" t="n">
        <v>4</v>
      </c>
      <c r="F143" s="3" t="s">
        <v>399</v>
      </c>
      <c r="G143" s="3" t="s">
        <v>406</v>
      </c>
    </row>
    <row r="144" customFormat="false" ht="38.25" hidden="false" customHeight="false" outlineLevel="0" collapsed="false">
      <c r="A144" s="3" t="s">
        <v>407</v>
      </c>
      <c r="B144" s="3" t="s">
        <v>396</v>
      </c>
      <c r="C144" s="3" t="s">
        <v>408</v>
      </c>
      <c r="D144" s="3"/>
      <c r="E144" s="3" t="n">
        <v>4</v>
      </c>
      <c r="F144" s="3" t="s">
        <v>399</v>
      </c>
      <c r="G144" s="3" t="s">
        <v>409</v>
      </c>
    </row>
    <row r="145" customFormat="false" ht="25.5" hidden="false" customHeight="false" outlineLevel="0" collapsed="false">
      <c r="A145" s="3" t="s">
        <v>410</v>
      </c>
      <c r="B145" s="3" t="s">
        <v>396</v>
      </c>
      <c r="C145" s="3" t="s">
        <v>411</v>
      </c>
      <c r="D145" s="3"/>
      <c r="E145" s="3" t="n">
        <v>4</v>
      </c>
      <c r="F145" s="3" t="s">
        <v>399</v>
      </c>
      <c r="G145" s="3" t="s">
        <v>412</v>
      </c>
    </row>
    <row r="146" customFormat="false" ht="25.5" hidden="false" customHeight="false" outlineLevel="0" collapsed="false">
      <c r="A146" s="3" t="s">
        <v>413</v>
      </c>
      <c r="B146" s="3" t="s">
        <v>414</v>
      </c>
      <c r="C146" s="3" t="s">
        <v>415</v>
      </c>
      <c r="D146" s="3"/>
      <c r="E146" s="3" t="n">
        <v>4</v>
      </c>
      <c r="F146" s="3" t="n">
        <v>8</v>
      </c>
      <c r="G146" s="3" t="n">
        <v>95</v>
      </c>
    </row>
    <row r="147" customFormat="false" ht="25.5" hidden="false" customHeight="false" outlineLevel="0" collapsed="false">
      <c r="A147" s="3" t="s">
        <v>416</v>
      </c>
      <c r="B147" s="3" t="s">
        <v>417</v>
      </c>
      <c r="C147" s="3" t="s">
        <v>418</v>
      </c>
      <c r="D147" s="3"/>
      <c r="E147" s="3" t="n">
        <v>4</v>
      </c>
      <c r="F147" s="3" t="n">
        <v>8</v>
      </c>
      <c r="G147" s="3" t="n">
        <v>96</v>
      </c>
    </row>
    <row r="148" customFormat="false" ht="25.5" hidden="false" customHeight="false" outlineLevel="0" collapsed="false">
      <c r="A148" s="3" t="s">
        <v>419</v>
      </c>
      <c r="B148" s="3" t="s">
        <v>420</v>
      </c>
      <c r="C148" s="3" t="s">
        <v>421</v>
      </c>
      <c r="D148" s="3"/>
      <c r="E148" s="3" t="n">
        <v>4</v>
      </c>
      <c r="F148" s="3" t="n">
        <v>8</v>
      </c>
      <c r="G148" s="3" t="n">
        <v>96</v>
      </c>
    </row>
    <row r="149" customFormat="false" ht="63.75" hidden="false" customHeight="false" outlineLevel="0" collapsed="false">
      <c r="A149" s="4" t="s">
        <v>422</v>
      </c>
      <c r="B149" s="3" t="s">
        <v>423</v>
      </c>
      <c r="C149" s="3" t="s">
        <v>424</v>
      </c>
      <c r="D149" s="3" t="s">
        <v>425</v>
      </c>
      <c r="E149" s="3" t="n">
        <v>4</v>
      </c>
      <c r="F149" s="3" t="s">
        <v>399</v>
      </c>
      <c r="G149" s="3" t="s">
        <v>426</v>
      </c>
    </row>
    <row r="150" customFormat="false" ht="25.5" hidden="false" customHeight="false" outlineLevel="0" collapsed="false">
      <c r="A150" s="4" t="s">
        <v>427</v>
      </c>
      <c r="B150" s="3" t="s">
        <v>428</v>
      </c>
      <c r="C150" s="3" t="s">
        <v>429</v>
      </c>
      <c r="D150" s="3" t="s">
        <v>430</v>
      </c>
      <c r="E150" s="3" t="n">
        <v>4</v>
      </c>
      <c r="F150" s="3" t="s">
        <v>399</v>
      </c>
      <c r="G150" s="3" t="s">
        <v>431</v>
      </c>
    </row>
    <row r="151" customFormat="false" ht="42.75" hidden="false" customHeight="false" outlineLevel="0" collapsed="false">
      <c r="A151" s="3" t="s">
        <v>225</v>
      </c>
      <c r="B151" s="3" t="s">
        <v>432</v>
      </c>
      <c r="C151" s="3" t="s">
        <v>433</v>
      </c>
      <c r="D151" s="3"/>
      <c r="E151" s="3" t="n">
        <v>4</v>
      </c>
      <c r="F151" s="3" t="n">
        <v>8</v>
      </c>
      <c r="G151" s="3" t="n">
        <v>132</v>
      </c>
    </row>
    <row r="152" customFormat="false" ht="54" hidden="false" customHeight="false" outlineLevel="0" collapsed="false">
      <c r="A152" s="3" t="s">
        <v>326</v>
      </c>
      <c r="B152" s="3"/>
      <c r="C152" s="3" t="s">
        <v>434</v>
      </c>
      <c r="D152" s="3"/>
      <c r="E152" s="3" t="n">
        <v>4</v>
      </c>
      <c r="F152" s="3" t="s">
        <v>399</v>
      </c>
      <c r="G152" s="3" t="s">
        <v>435</v>
      </c>
    </row>
    <row r="153" customFormat="false" ht="15.75" hidden="false" customHeight="false" outlineLevel="0" collapsed="false">
      <c r="A153" s="3" t="s">
        <v>436</v>
      </c>
      <c r="B153" s="3"/>
      <c r="C153" s="3" t="s">
        <v>437</v>
      </c>
      <c r="D153" s="3"/>
      <c r="E153" s="3" t="n">
        <v>4</v>
      </c>
      <c r="F153" s="3" t="n">
        <v>8</v>
      </c>
      <c r="G153" s="3" t="n">
        <v>141</v>
      </c>
    </row>
    <row r="154" customFormat="false" ht="42.75" hidden="false" customHeight="false" outlineLevel="0" collapsed="false">
      <c r="A154" s="3" t="s">
        <v>438</v>
      </c>
      <c r="B154" s="3" t="s">
        <v>439</v>
      </c>
      <c r="C154" s="3" t="s">
        <v>440</v>
      </c>
      <c r="D154" s="3"/>
      <c r="E154" s="3" t="n">
        <v>4</v>
      </c>
      <c r="F154" s="3" t="n">
        <v>8</v>
      </c>
      <c r="G154" s="3" t="n">
        <v>141</v>
      </c>
    </row>
    <row r="155" customFormat="false" ht="51" hidden="false" customHeight="false" outlineLevel="0" collapsed="false">
      <c r="A155" s="3" t="s">
        <v>441</v>
      </c>
      <c r="B155" s="3" t="s">
        <v>442</v>
      </c>
      <c r="C155" s="3" t="s">
        <v>443</v>
      </c>
      <c r="D155" s="3"/>
      <c r="E155" s="3" t="n">
        <v>4</v>
      </c>
      <c r="F155" s="3" t="n">
        <v>8</v>
      </c>
      <c r="G155" s="3" t="n">
        <v>190</v>
      </c>
    </row>
    <row r="156" customFormat="false" ht="38.25" hidden="false" customHeight="false" outlineLevel="0" collapsed="false">
      <c r="A156" s="3" t="s">
        <v>444</v>
      </c>
      <c r="B156" s="3"/>
      <c r="C156" s="3" t="s">
        <v>445</v>
      </c>
      <c r="D156" s="3"/>
      <c r="E156" s="3" t="n">
        <v>4</v>
      </c>
      <c r="F156" s="3" t="n">
        <v>8</v>
      </c>
      <c r="G156" s="3" t="n">
        <v>190</v>
      </c>
    </row>
    <row r="157" customFormat="false" ht="25.5" hidden="false" customHeight="false" outlineLevel="0" collapsed="false">
      <c r="A157" s="3" t="s">
        <v>446</v>
      </c>
      <c r="B157" s="3"/>
      <c r="C157" s="3" t="s">
        <v>447</v>
      </c>
      <c r="D157" s="3"/>
      <c r="E157" s="3" t="n">
        <v>4</v>
      </c>
      <c r="F157" s="3" t="n">
        <v>8</v>
      </c>
      <c r="G157" s="3" t="n">
        <v>190</v>
      </c>
    </row>
    <row r="158" customFormat="false" ht="51" hidden="false" customHeight="false" outlineLevel="0" collapsed="false">
      <c r="A158" s="3" t="s">
        <v>448</v>
      </c>
      <c r="B158" s="3" t="s">
        <v>449</v>
      </c>
      <c r="C158" s="3" t="s">
        <v>450</v>
      </c>
      <c r="D158" s="3"/>
      <c r="E158" s="3" t="n">
        <v>4</v>
      </c>
      <c r="F158" s="3" t="n">
        <v>8</v>
      </c>
      <c r="G158" s="3" t="n">
        <v>190</v>
      </c>
    </row>
    <row r="159" customFormat="false" ht="51" hidden="false" customHeight="false" outlineLevel="0" collapsed="false">
      <c r="A159" s="4" t="s">
        <v>451</v>
      </c>
      <c r="B159" s="3" t="s">
        <v>452</v>
      </c>
      <c r="C159" s="3" t="s">
        <v>453</v>
      </c>
      <c r="D159" s="3"/>
      <c r="E159" s="3" t="n">
        <v>4</v>
      </c>
      <c r="F159" s="3" t="s">
        <v>454</v>
      </c>
      <c r="G159" s="3" t="s">
        <v>455</v>
      </c>
    </row>
    <row r="160" customFormat="false" ht="51" hidden="false" customHeight="false" outlineLevel="0" collapsed="false">
      <c r="A160" s="4" t="s">
        <v>456</v>
      </c>
      <c r="B160" s="3" t="s">
        <v>457</v>
      </c>
      <c r="C160" s="3" t="s">
        <v>458</v>
      </c>
      <c r="D160" s="3"/>
      <c r="E160" s="3" t="n">
        <v>4</v>
      </c>
      <c r="F160" s="3" t="n">
        <v>9</v>
      </c>
      <c r="G160" s="3" t="s">
        <v>459</v>
      </c>
    </row>
    <row r="161" customFormat="false" ht="38.25" hidden="false" customHeight="false" outlineLevel="0" collapsed="false">
      <c r="A161" s="3" t="s">
        <v>460</v>
      </c>
      <c r="B161" s="3"/>
      <c r="C161" s="3" t="s">
        <v>461</v>
      </c>
      <c r="D161" s="3"/>
      <c r="E161" s="3" t="n">
        <v>4</v>
      </c>
      <c r="F161" s="3" t="n">
        <v>9</v>
      </c>
      <c r="G161" s="3" t="n">
        <v>257</v>
      </c>
    </row>
    <row r="162" customFormat="false" ht="25.5" hidden="false" customHeight="false" outlineLevel="0" collapsed="false">
      <c r="A162" s="3" t="s">
        <v>462</v>
      </c>
      <c r="B162" s="3" t="s">
        <v>463</v>
      </c>
      <c r="C162" s="3" t="s">
        <v>464</v>
      </c>
      <c r="D162" s="3" t="s">
        <v>465</v>
      </c>
      <c r="E162" s="3" t="n">
        <v>4</v>
      </c>
      <c r="F162" s="3" t="n">
        <v>9</v>
      </c>
      <c r="G162" s="3" t="n">
        <v>262</v>
      </c>
    </row>
    <row r="163" customFormat="false" ht="12.75" hidden="false" customHeight="false" outlineLevel="0" collapsed="false">
      <c r="A163" s="3" t="s">
        <v>466</v>
      </c>
      <c r="B163" s="3"/>
      <c r="C163" s="3" t="s">
        <v>467</v>
      </c>
      <c r="D163" s="3"/>
      <c r="E163" s="3" t="n">
        <v>4</v>
      </c>
      <c r="F163" s="3" t="n">
        <v>9</v>
      </c>
      <c r="G163" s="3" t="n">
        <v>263</v>
      </c>
    </row>
    <row r="164" customFormat="false" ht="25.5" hidden="false" customHeight="false" outlineLevel="0" collapsed="false">
      <c r="A164" s="4" t="s">
        <v>468</v>
      </c>
      <c r="B164" s="3" t="s">
        <v>469</v>
      </c>
      <c r="C164" s="3" t="s">
        <v>470</v>
      </c>
      <c r="D164" s="3"/>
      <c r="E164" s="3" t="n">
        <v>4</v>
      </c>
      <c r="F164" s="3" t="n">
        <v>9</v>
      </c>
      <c r="G164" s="3" t="s">
        <v>471</v>
      </c>
    </row>
    <row r="165" customFormat="false" ht="25.5" hidden="false" customHeight="false" outlineLevel="0" collapsed="false">
      <c r="A165" s="4" t="s">
        <v>472</v>
      </c>
      <c r="B165" s="3" t="s">
        <v>473</v>
      </c>
      <c r="C165" s="3" t="s">
        <v>474</v>
      </c>
      <c r="D165" s="3"/>
      <c r="E165" s="3" t="n">
        <v>4</v>
      </c>
      <c r="F165" s="3" t="s">
        <v>454</v>
      </c>
      <c r="G165" s="3" t="s">
        <v>475</v>
      </c>
    </row>
    <row r="166" customFormat="false" ht="12.75" hidden="false" customHeight="false" outlineLevel="0" collapsed="false">
      <c r="A166" s="3" t="s">
        <v>476</v>
      </c>
      <c r="B166" s="3"/>
      <c r="C166" s="3" t="s">
        <v>477</v>
      </c>
      <c r="D166" s="3"/>
      <c r="E166" s="3" t="n">
        <v>4</v>
      </c>
      <c r="F166" s="3" t="n">
        <v>9</v>
      </c>
      <c r="G166" s="3" t="n">
        <v>304</v>
      </c>
    </row>
    <row r="167" customFormat="false" ht="25.5" hidden="false" customHeight="false" outlineLevel="0" collapsed="false">
      <c r="A167" s="3" t="s">
        <v>478</v>
      </c>
      <c r="B167" s="3" t="s">
        <v>479</v>
      </c>
      <c r="C167" s="3" t="s">
        <v>480</v>
      </c>
      <c r="D167" s="3"/>
      <c r="E167" s="3" t="n">
        <v>4</v>
      </c>
      <c r="F167" s="3" t="n">
        <v>9</v>
      </c>
      <c r="G167" s="3" t="n">
        <v>319</v>
      </c>
    </row>
    <row r="168" customFormat="false" ht="25.5" hidden="false" customHeight="false" outlineLevel="0" collapsed="false">
      <c r="A168" s="3" t="s">
        <v>481</v>
      </c>
      <c r="B168" s="3"/>
      <c r="C168" s="3" t="s">
        <v>482</v>
      </c>
      <c r="D168" s="3" t="s">
        <v>483</v>
      </c>
      <c r="E168" s="3" t="n">
        <v>4</v>
      </c>
      <c r="F168" s="3" t="n">
        <v>9</v>
      </c>
      <c r="G168" s="3" t="n">
        <v>324</v>
      </c>
    </row>
    <row r="169" customFormat="false" ht="25.5" hidden="false" customHeight="false" outlineLevel="0" collapsed="false">
      <c r="A169" s="3" t="s">
        <v>484</v>
      </c>
      <c r="B169" s="3" t="s">
        <v>485</v>
      </c>
      <c r="C169" s="3" t="s">
        <v>486</v>
      </c>
      <c r="D169" s="3"/>
      <c r="E169" s="3" t="n">
        <v>4</v>
      </c>
      <c r="F169" s="3" t="n">
        <v>9</v>
      </c>
      <c r="G169" s="3" t="n">
        <v>334</v>
      </c>
    </row>
    <row r="170" customFormat="false" ht="66.75" hidden="false" customHeight="false" outlineLevel="0" collapsed="false">
      <c r="A170" s="4" t="s">
        <v>487</v>
      </c>
      <c r="B170" s="3" t="s">
        <v>488</v>
      </c>
      <c r="C170" s="3" t="s">
        <v>489</v>
      </c>
      <c r="D170" s="3"/>
      <c r="E170" s="3" t="n">
        <v>4</v>
      </c>
      <c r="F170" s="3" t="n">
        <v>9</v>
      </c>
      <c r="G170" s="3" t="s">
        <v>490</v>
      </c>
    </row>
    <row r="171" customFormat="false" ht="38.25" hidden="false" customHeight="false" outlineLevel="0" collapsed="false">
      <c r="A171" s="3" t="s">
        <v>491</v>
      </c>
      <c r="B171" s="3" t="s">
        <v>492</v>
      </c>
      <c r="C171" s="3" t="s">
        <v>493</v>
      </c>
      <c r="D171" s="3"/>
      <c r="E171" s="3" t="n">
        <v>4</v>
      </c>
      <c r="F171" s="3" t="n">
        <v>9</v>
      </c>
      <c r="G171" s="3" t="s">
        <v>494</v>
      </c>
    </row>
    <row r="172" customFormat="false" ht="38.25" hidden="false" customHeight="false" outlineLevel="0" collapsed="false">
      <c r="A172" s="7" t="s">
        <v>495</v>
      </c>
      <c r="B172" s="3" t="s">
        <v>496</v>
      </c>
      <c r="C172" s="3" t="s">
        <v>497</v>
      </c>
      <c r="D172" s="3"/>
      <c r="E172" s="3" t="n">
        <v>4</v>
      </c>
      <c r="F172" s="3" t="n">
        <v>9</v>
      </c>
      <c r="G172" s="3" t="n">
        <v>399</v>
      </c>
    </row>
    <row r="173" customFormat="false" ht="38.25" hidden="false" customHeight="false" outlineLevel="0" collapsed="false">
      <c r="A173" s="4" t="s">
        <v>498</v>
      </c>
      <c r="B173" s="3" t="s">
        <v>499</v>
      </c>
      <c r="C173" s="3" t="s">
        <v>500</v>
      </c>
      <c r="D173" s="3"/>
      <c r="E173" s="3" t="n">
        <v>4</v>
      </c>
      <c r="F173" s="3" t="n">
        <v>9</v>
      </c>
      <c r="G173" s="3" t="n">
        <v>400</v>
      </c>
    </row>
    <row r="174" customFormat="false" ht="25.5" hidden="false" customHeight="false" outlineLevel="0" collapsed="false">
      <c r="A174" s="3" t="s">
        <v>273</v>
      </c>
      <c r="B174" s="3" t="s">
        <v>501</v>
      </c>
      <c r="C174" s="3" t="s">
        <v>502</v>
      </c>
      <c r="D174" s="3"/>
      <c r="E174" s="3" t="n">
        <v>4</v>
      </c>
      <c r="F174" s="3" t="n">
        <v>9</v>
      </c>
      <c r="G174" s="3" t="n">
        <v>452</v>
      </c>
    </row>
    <row r="175" customFormat="false" ht="38.25" hidden="false" customHeight="false" outlineLevel="0" collapsed="false">
      <c r="A175" s="3" t="s">
        <v>503</v>
      </c>
      <c r="B175" s="3" t="s">
        <v>504</v>
      </c>
      <c r="C175" s="3" t="s">
        <v>505</v>
      </c>
      <c r="D175" s="3"/>
      <c r="E175" s="3" t="n">
        <v>4</v>
      </c>
      <c r="F175" s="3" t="n">
        <v>9</v>
      </c>
      <c r="G175" s="3" t="n">
        <v>457</v>
      </c>
    </row>
    <row r="176" customFormat="false" ht="38.25" hidden="false" customHeight="false" outlineLevel="0" collapsed="false">
      <c r="A176" s="3" t="s">
        <v>506</v>
      </c>
      <c r="B176" s="3" t="s">
        <v>507</v>
      </c>
      <c r="C176" s="3" t="s">
        <v>508</v>
      </c>
      <c r="D176" s="3" t="s">
        <v>509</v>
      </c>
      <c r="E176" s="3" t="n">
        <v>4</v>
      </c>
      <c r="F176" s="3" t="n">
        <v>9</v>
      </c>
      <c r="G176" s="3" t="n">
        <v>460</v>
      </c>
    </row>
    <row r="177" customFormat="false" ht="39.75" hidden="false" customHeight="true" outlineLevel="0" collapsed="false">
      <c r="A177" s="4" t="s">
        <v>510</v>
      </c>
      <c r="B177" s="3" t="s">
        <v>511</v>
      </c>
      <c r="C177" s="3" t="s">
        <v>512</v>
      </c>
      <c r="D177" s="3"/>
      <c r="E177" s="3" t="n">
        <v>4</v>
      </c>
      <c r="F177" s="3" t="s">
        <v>454</v>
      </c>
      <c r="G177" s="3" t="s">
        <v>513</v>
      </c>
    </row>
    <row r="178" customFormat="false" ht="12.75" hidden="false" customHeight="false" outlineLevel="0" collapsed="false">
      <c r="A178" s="3" t="s">
        <v>514</v>
      </c>
      <c r="B178" s="3" t="s">
        <v>515</v>
      </c>
      <c r="C178" s="3" t="s">
        <v>516</v>
      </c>
      <c r="D178" s="3"/>
      <c r="E178" s="3" t="n">
        <v>4</v>
      </c>
      <c r="F178" s="3" t="n">
        <v>9</v>
      </c>
      <c r="G178" s="3" t="n">
        <v>477</v>
      </c>
    </row>
    <row r="179" customFormat="false" ht="12.75" hidden="false" customHeight="false" outlineLevel="0" collapsed="false">
      <c r="A179" s="3" t="s">
        <v>517</v>
      </c>
      <c r="B179" s="3" t="s">
        <v>518</v>
      </c>
      <c r="C179" s="3" t="s">
        <v>519</v>
      </c>
      <c r="D179" s="3"/>
      <c r="E179" s="3" t="n">
        <v>4</v>
      </c>
      <c r="F179" s="3" t="n">
        <v>9</v>
      </c>
      <c r="G179" s="3" t="n">
        <v>480</v>
      </c>
    </row>
    <row r="180" customFormat="false" ht="12.75" hidden="false" customHeight="false" outlineLevel="0" collapsed="false">
      <c r="A180" s="3" t="s">
        <v>520</v>
      </c>
      <c r="B180" s="3" t="s">
        <v>521</v>
      </c>
      <c r="C180" s="3" t="s">
        <v>522</v>
      </c>
      <c r="D180" s="3"/>
      <c r="E180" s="3" t="n">
        <v>4</v>
      </c>
      <c r="F180" s="3" t="n">
        <v>9</v>
      </c>
      <c r="G180" s="3" t="n">
        <v>481</v>
      </c>
    </row>
    <row r="181" customFormat="false" ht="25.5" hidden="false" customHeight="false" outlineLevel="0" collapsed="false">
      <c r="A181" s="3" t="s">
        <v>523</v>
      </c>
      <c r="B181" s="3" t="s">
        <v>524</v>
      </c>
      <c r="C181" s="3" t="s">
        <v>525</v>
      </c>
      <c r="D181" s="3"/>
      <c r="E181" s="3" t="n">
        <v>4</v>
      </c>
      <c r="F181" s="3" t="n">
        <v>9</v>
      </c>
      <c r="G181" s="3" t="n">
        <v>483</v>
      </c>
    </row>
    <row r="182" customFormat="false" ht="25.5" hidden="false" customHeight="false" outlineLevel="0" collapsed="false">
      <c r="A182" s="3" t="s">
        <v>526</v>
      </c>
      <c r="B182" s="3" t="s">
        <v>527</v>
      </c>
      <c r="C182" s="3" t="s">
        <v>528</v>
      </c>
      <c r="D182" s="3"/>
      <c r="E182" s="3" t="n">
        <v>4</v>
      </c>
      <c r="F182" s="3" t="n">
        <v>9</v>
      </c>
      <c r="G182" s="3" t="n">
        <v>484</v>
      </c>
    </row>
    <row r="183" customFormat="false" ht="12.75" hidden="false" customHeight="false" outlineLevel="0" collapsed="false">
      <c r="A183" s="3" t="s">
        <v>529</v>
      </c>
      <c r="B183" s="3" t="s">
        <v>530</v>
      </c>
      <c r="C183" s="3" t="s">
        <v>531</v>
      </c>
      <c r="D183" s="3"/>
      <c r="E183" s="3" t="n">
        <v>4</v>
      </c>
      <c r="F183" s="3" t="n">
        <v>9</v>
      </c>
      <c r="G183" s="3" t="n">
        <v>486</v>
      </c>
    </row>
    <row r="184" customFormat="false" ht="25.5" hidden="false" customHeight="false" outlineLevel="0" collapsed="false">
      <c r="A184" s="3" t="s">
        <v>532</v>
      </c>
      <c r="B184" s="3" t="s">
        <v>533</v>
      </c>
      <c r="C184" s="3" t="s">
        <v>534</v>
      </c>
      <c r="D184" s="3"/>
      <c r="E184" s="3" t="n">
        <v>4</v>
      </c>
      <c r="F184" s="3" t="n">
        <v>9</v>
      </c>
      <c r="G184" s="3" t="n">
        <v>487</v>
      </c>
    </row>
    <row r="185" customFormat="false" ht="25.5" hidden="false" customHeight="false" outlineLevel="0" collapsed="false">
      <c r="A185" s="3" t="s">
        <v>535</v>
      </c>
      <c r="B185" s="3" t="s">
        <v>536</v>
      </c>
      <c r="C185" s="3" t="s">
        <v>537</v>
      </c>
      <c r="D185" s="3"/>
      <c r="E185" s="3" t="n">
        <v>4</v>
      </c>
      <c r="F185" s="3" t="n">
        <v>9</v>
      </c>
      <c r="G185" s="3" t="n">
        <v>490</v>
      </c>
    </row>
    <row r="186" customFormat="false" ht="25.5" hidden="false" customHeight="false" outlineLevel="0" collapsed="false">
      <c r="A186" s="3" t="s">
        <v>538</v>
      </c>
      <c r="B186" s="3"/>
      <c r="C186" s="3" t="s">
        <v>539</v>
      </c>
      <c r="D186" s="3"/>
      <c r="E186" s="3" t="n">
        <v>4</v>
      </c>
      <c r="F186" s="3" t="n">
        <v>9</v>
      </c>
      <c r="G186" s="3" t="n">
        <v>490</v>
      </c>
    </row>
    <row r="187" customFormat="false" ht="25.5" hidden="false" customHeight="false" outlineLevel="0" collapsed="false">
      <c r="A187" s="3" t="s">
        <v>540</v>
      </c>
      <c r="B187" s="3"/>
      <c r="C187" s="3" t="s">
        <v>541</v>
      </c>
      <c r="D187" s="3"/>
      <c r="E187" s="3" t="n">
        <v>4</v>
      </c>
      <c r="F187" s="3" t="n">
        <v>9</v>
      </c>
      <c r="G187" s="3" t="n">
        <v>491</v>
      </c>
    </row>
    <row r="188" customFormat="false" ht="38.25" hidden="false" customHeight="false" outlineLevel="0" collapsed="false">
      <c r="A188" s="3" t="s">
        <v>542</v>
      </c>
      <c r="B188" s="3" t="s">
        <v>543</v>
      </c>
      <c r="C188" s="3" t="s">
        <v>544</v>
      </c>
      <c r="D188" s="3"/>
      <c r="E188" s="3" t="n">
        <v>4</v>
      </c>
      <c r="F188" s="3" t="n">
        <v>9</v>
      </c>
      <c r="G188" s="3" t="n">
        <v>492</v>
      </c>
    </row>
    <row r="189" customFormat="false" ht="25.5" hidden="false" customHeight="false" outlineLevel="0" collapsed="false">
      <c r="A189" s="3" t="s">
        <v>545</v>
      </c>
      <c r="B189" s="3" t="s">
        <v>546</v>
      </c>
      <c r="C189" s="3" t="s">
        <v>547</v>
      </c>
      <c r="D189" s="3"/>
      <c r="E189" s="3" t="n">
        <v>4</v>
      </c>
      <c r="F189" s="3" t="n">
        <v>9</v>
      </c>
      <c r="G189" s="3" t="n">
        <v>493</v>
      </c>
    </row>
    <row r="190" customFormat="false" ht="25.5" hidden="false" customHeight="false" outlineLevel="0" collapsed="false">
      <c r="A190" s="3" t="s">
        <v>548</v>
      </c>
      <c r="B190" s="3"/>
      <c r="C190" s="3" t="s">
        <v>549</v>
      </c>
      <c r="D190" s="3"/>
      <c r="E190" s="3" t="n">
        <v>4</v>
      </c>
      <c r="F190" s="3" t="n">
        <v>9</v>
      </c>
      <c r="G190" s="3" t="n">
        <v>511</v>
      </c>
    </row>
    <row r="191" customFormat="false" ht="25.5" hidden="false" customHeight="false" outlineLevel="0" collapsed="false">
      <c r="A191" s="3" t="s">
        <v>550</v>
      </c>
      <c r="B191" s="3"/>
      <c r="C191" s="3" t="s">
        <v>551</v>
      </c>
      <c r="D191" s="3"/>
      <c r="E191" s="3" t="n">
        <v>4</v>
      </c>
      <c r="F191" s="3" t="n">
        <v>9</v>
      </c>
      <c r="G191" s="3" t="n">
        <v>515</v>
      </c>
    </row>
    <row r="192" customFormat="false" ht="51" hidden="false" customHeight="false" outlineLevel="0" collapsed="false">
      <c r="A192" s="4" t="s">
        <v>552</v>
      </c>
      <c r="B192" s="4" t="s">
        <v>553</v>
      </c>
      <c r="C192" s="3" t="s">
        <v>554</v>
      </c>
      <c r="D192" s="3" t="s">
        <v>555</v>
      </c>
      <c r="E192" s="3" t="n">
        <v>4</v>
      </c>
      <c r="F192" s="3" t="s">
        <v>454</v>
      </c>
      <c r="G192" s="3" t="s">
        <v>556</v>
      </c>
    </row>
    <row r="193" customFormat="false" ht="25.5" hidden="false" customHeight="false" outlineLevel="0" collapsed="false">
      <c r="A193" s="3" t="s">
        <v>557</v>
      </c>
      <c r="B193" s="3"/>
      <c r="C193" s="3" t="s">
        <v>558</v>
      </c>
      <c r="D193" s="3"/>
      <c r="E193" s="3" t="n">
        <v>4</v>
      </c>
      <c r="F193" s="3" t="n">
        <v>9</v>
      </c>
      <c r="G193" s="3" t="s">
        <v>559</v>
      </c>
    </row>
    <row r="194" customFormat="false" ht="25.5" hidden="false" customHeight="false" outlineLevel="0" collapsed="false">
      <c r="A194" s="3" t="s">
        <v>560</v>
      </c>
      <c r="B194" s="3"/>
      <c r="C194" s="3" t="s">
        <v>561</v>
      </c>
      <c r="D194" s="3"/>
      <c r="E194" s="3" t="n">
        <v>4</v>
      </c>
      <c r="F194" s="3" t="n">
        <v>9</v>
      </c>
      <c r="G194" s="3" t="s">
        <v>562</v>
      </c>
    </row>
    <row r="195" customFormat="false" ht="25.5" hidden="false" customHeight="false" outlineLevel="0" collapsed="false">
      <c r="A195" s="3" t="s">
        <v>563</v>
      </c>
      <c r="B195" s="3"/>
      <c r="C195" s="3" t="s">
        <v>564</v>
      </c>
      <c r="D195" s="3"/>
      <c r="E195" s="3" t="n">
        <v>4</v>
      </c>
      <c r="F195" s="3" t="n">
        <v>9</v>
      </c>
      <c r="G195" s="3" t="s">
        <v>565</v>
      </c>
    </row>
    <row r="196" customFormat="false" ht="25.5" hidden="false" customHeight="false" outlineLevel="0" collapsed="false">
      <c r="A196" s="3" t="s">
        <v>566</v>
      </c>
      <c r="B196" s="3"/>
      <c r="C196" s="3" t="s">
        <v>567</v>
      </c>
      <c r="D196" s="3"/>
      <c r="E196" s="3" t="n">
        <v>4</v>
      </c>
      <c r="F196" s="3" t="n">
        <v>9</v>
      </c>
      <c r="G196" s="3" t="n">
        <v>520</v>
      </c>
    </row>
    <row r="197" customFormat="false" ht="25.5" hidden="false" customHeight="false" outlineLevel="0" collapsed="false">
      <c r="A197" s="3" t="s">
        <v>568</v>
      </c>
      <c r="B197" s="3"/>
      <c r="C197" s="3" t="s">
        <v>569</v>
      </c>
      <c r="D197" s="3"/>
      <c r="E197" s="3" t="n">
        <v>4</v>
      </c>
      <c r="F197" s="3" t="n">
        <v>9</v>
      </c>
      <c r="G197" s="3" t="n">
        <v>520</v>
      </c>
    </row>
    <row r="198" customFormat="false" ht="38.25" hidden="false" customHeight="false" outlineLevel="0" collapsed="false">
      <c r="A198" s="3" t="s">
        <v>570</v>
      </c>
      <c r="B198" s="3" t="s">
        <v>571</v>
      </c>
      <c r="C198" s="3" t="s">
        <v>572</v>
      </c>
      <c r="D198" s="3"/>
      <c r="E198" s="3" t="n">
        <v>4</v>
      </c>
      <c r="F198" s="3" t="n">
        <v>9</v>
      </c>
      <c r="G198" s="3" t="n">
        <v>541</v>
      </c>
    </row>
    <row r="199" customFormat="false" ht="38.25" hidden="false" customHeight="false" outlineLevel="0" collapsed="false">
      <c r="A199" s="4" t="s">
        <v>573</v>
      </c>
      <c r="B199" s="3" t="s">
        <v>574</v>
      </c>
      <c r="C199" s="3" t="s">
        <v>575</v>
      </c>
      <c r="D199" s="3"/>
      <c r="E199" s="3" t="n">
        <v>4</v>
      </c>
      <c r="F199" s="3" t="n">
        <v>9</v>
      </c>
      <c r="G199" s="3" t="n">
        <v>545</v>
      </c>
    </row>
    <row r="200" customFormat="false" ht="38.25" hidden="false" customHeight="false" outlineLevel="0" collapsed="false">
      <c r="A200" s="4" t="s">
        <v>576</v>
      </c>
      <c r="B200" s="3" t="s">
        <v>577</v>
      </c>
      <c r="C200" s="3" t="s">
        <v>578</v>
      </c>
      <c r="D200" s="3"/>
      <c r="E200" s="3" t="n">
        <v>4</v>
      </c>
      <c r="F200" s="3" t="n">
        <v>9</v>
      </c>
      <c r="G200" s="3" t="n">
        <v>550</v>
      </c>
    </row>
    <row r="201" customFormat="false" ht="38.25" hidden="false" customHeight="false" outlineLevel="0" collapsed="false">
      <c r="A201" s="4" t="s">
        <v>579</v>
      </c>
      <c r="B201" s="3"/>
      <c r="C201" s="3" t="s">
        <v>580</v>
      </c>
      <c r="D201" s="3"/>
      <c r="E201" s="3" t="n">
        <v>4</v>
      </c>
      <c r="F201" s="3" t="n">
        <v>9</v>
      </c>
      <c r="G201" s="3" t="n">
        <v>557</v>
      </c>
    </row>
    <row r="202" customFormat="false" ht="51" hidden="false" customHeight="false" outlineLevel="0" collapsed="false">
      <c r="A202" s="4" t="s">
        <v>581</v>
      </c>
      <c r="B202" s="3" t="s">
        <v>582</v>
      </c>
      <c r="C202" s="3" t="s">
        <v>583</v>
      </c>
      <c r="D202" s="3"/>
      <c r="E202" s="3" t="n">
        <v>4</v>
      </c>
      <c r="F202" s="3" t="n">
        <v>9</v>
      </c>
      <c r="G202" s="3" t="n">
        <v>563</v>
      </c>
    </row>
    <row r="203" customFormat="false" ht="41.25" hidden="false" customHeight="true" outlineLevel="0" collapsed="false">
      <c r="A203" s="4" t="s">
        <v>584</v>
      </c>
      <c r="B203" s="3" t="s">
        <v>585</v>
      </c>
      <c r="C203" s="3" t="s">
        <v>586</v>
      </c>
      <c r="D203" s="3"/>
      <c r="E203" s="3" t="n">
        <v>4</v>
      </c>
      <c r="F203" s="3" t="n">
        <v>9</v>
      </c>
      <c r="G203" s="3" t="n">
        <v>567</v>
      </c>
    </row>
    <row r="204" customFormat="false" ht="25.5" hidden="false" customHeight="false" outlineLevel="0" collapsed="false">
      <c r="A204" s="4" t="s">
        <v>587</v>
      </c>
      <c r="B204" s="3" t="s">
        <v>588</v>
      </c>
      <c r="C204" s="3" t="s">
        <v>589</v>
      </c>
      <c r="D204" s="3"/>
      <c r="E204" s="3" t="n">
        <v>4</v>
      </c>
      <c r="F204" s="3" t="n">
        <v>10</v>
      </c>
      <c r="G204" s="3" t="n">
        <v>576</v>
      </c>
    </row>
    <row r="205" customFormat="false" ht="25.5" hidden="false" customHeight="false" outlineLevel="0" collapsed="false">
      <c r="A205" s="4" t="s">
        <v>590</v>
      </c>
      <c r="B205" s="3" t="s">
        <v>591</v>
      </c>
      <c r="C205" s="3" t="s">
        <v>592</v>
      </c>
      <c r="D205" s="3"/>
      <c r="E205" s="3" t="n">
        <v>4</v>
      </c>
      <c r="F205" s="3" t="n">
        <v>10</v>
      </c>
      <c r="G205" s="3" t="n">
        <v>579</v>
      </c>
    </row>
    <row r="206" customFormat="false" ht="25.5" hidden="false" customHeight="false" outlineLevel="0" collapsed="false">
      <c r="A206" s="4" t="s">
        <v>593</v>
      </c>
      <c r="B206" s="3" t="s">
        <v>594</v>
      </c>
      <c r="C206" s="3" t="s">
        <v>595</v>
      </c>
      <c r="D206" s="3"/>
      <c r="E206" s="3" t="n">
        <v>4</v>
      </c>
      <c r="F206" s="3" t="n">
        <v>10</v>
      </c>
      <c r="G206" s="3" t="n">
        <v>580</v>
      </c>
    </row>
    <row r="207" customFormat="false" ht="38.25" hidden="false" customHeight="false" outlineLevel="0" collapsed="false">
      <c r="A207" s="4" t="s">
        <v>596</v>
      </c>
      <c r="B207" s="3" t="s">
        <v>597</v>
      </c>
      <c r="C207" s="3" t="s">
        <v>598</v>
      </c>
      <c r="D207" s="3" t="s">
        <v>599</v>
      </c>
      <c r="E207" s="3" t="n">
        <v>4</v>
      </c>
      <c r="F207" s="3" t="n">
        <v>10</v>
      </c>
      <c r="G207" s="3" t="n">
        <v>582</v>
      </c>
    </row>
    <row r="208" customFormat="false" ht="38.25" hidden="false" customHeight="false" outlineLevel="0" collapsed="false">
      <c r="A208" s="3" t="s">
        <v>600</v>
      </c>
      <c r="B208" s="3" t="s">
        <v>601</v>
      </c>
      <c r="C208" s="3" t="s">
        <v>602</v>
      </c>
      <c r="D208" s="3"/>
      <c r="E208" s="3" t="n">
        <v>4</v>
      </c>
      <c r="F208" s="3" t="n">
        <v>10</v>
      </c>
      <c r="G208" s="3" t="n">
        <v>596</v>
      </c>
    </row>
    <row r="209" customFormat="false" ht="25.5" hidden="false" customHeight="false" outlineLevel="0" collapsed="false">
      <c r="A209" s="3" t="s">
        <v>603</v>
      </c>
      <c r="B209" s="3" t="s">
        <v>601</v>
      </c>
      <c r="C209" s="3" t="s">
        <v>604</v>
      </c>
      <c r="D209" s="3"/>
      <c r="E209" s="3" t="n">
        <v>4</v>
      </c>
      <c r="F209" s="3" t="n">
        <v>10</v>
      </c>
      <c r="G209" s="3" t="n">
        <v>596</v>
      </c>
    </row>
    <row r="210" customFormat="false" ht="25.5" hidden="false" customHeight="false" outlineLevel="0" collapsed="false">
      <c r="A210" s="3" t="s">
        <v>605</v>
      </c>
      <c r="B210" s="3"/>
      <c r="C210" s="3" t="s">
        <v>606</v>
      </c>
      <c r="D210" s="3"/>
      <c r="E210" s="3" t="n">
        <v>4</v>
      </c>
      <c r="F210" s="3" t="n">
        <v>10</v>
      </c>
      <c r="G210" s="3" t="n">
        <v>596</v>
      </c>
    </row>
    <row r="211" customFormat="false" ht="38.25" hidden="false" customHeight="false" outlineLevel="0" collapsed="false">
      <c r="A211" s="3" t="s">
        <v>607</v>
      </c>
      <c r="B211" s="3" t="s">
        <v>608</v>
      </c>
      <c r="C211" s="3" t="s">
        <v>609</v>
      </c>
      <c r="D211" s="3"/>
      <c r="E211" s="3" t="n">
        <v>4</v>
      </c>
      <c r="F211" s="3" t="n">
        <v>10</v>
      </c>
      <c r="G211" s="3" t="n">
        <v>597</v>
      </c>
    </row>
    <row r="212" customFormat="false" ht="27.75" hidden="false" customHeight="true" outlineLevel="0" collapsed="false">
      <c r="A212" s="3" t="s">
        <v>610</v>
      </c>
      <c r="B212" s="3"/>
      <c r="C212" s="3" t="s">
        <v>611</v>
      </c>
      <c r="D212" s="3"/>
      <c r="E212" s="3" t="n">
        <v>4</v>
      </c>
      <c r="F212" s="3" t="n">
        <v>10</v>
      </c>
      <c r="G212" s="3" t="n">
        <v>597</v>
      </c>
    </row>
    <row r="213" customFormat="false" ht="63.75" hidden="false" customHeight="false" outlineLevel="0" collapsed="false">
      <c r="A213" s="3" t="s">
        <v>612</v>
      </c>
      <c r="B213" s="3"/>
      <c r="C213" s="3" t="s">
        <v>613</v>
      </c>
      <c r="D213" s="3"/>
      <c r="E213" s="3" t="n">
        <v>4</v>
      </c>
      <c r="F213" s="3" t="n">
        <v>10</v>
      </c>
      <c r="G213" s="3" t="n">
        <v>597</v>
      </c>
    </row>
    <row r="214" customFormat="false" ht="38.25" hidden="false" customHeight="false" outlineLevel="0" collapsed="false">
      <c r="A214" s="3" t="s">
        <v>614</v>
      </c>
      <c r="B214" s="3"/>
      <c r="C214" s="3" t="s">
        <v>615</v>
      </c>
      <c r="D214" s="3"/>
      <c r="E214" s="3" t="n">
        <v>4</v>
      </c>
      <c r="F214" s="3" t="n">
        <v>10</v>
      </c>
      <c r="G214" s="3" t="n">
        <v>597</v>
      </c>
    </row>
    <row r="215" customFormat="false" ht="51" hidden="false" customHeight="false" outlineLevel="0" collapsed="false">
      <c r="A215" s="3" t="s">
        <v>616</v>
      </c>
      <c r="B215" s="3" t="s">
        <v>617</v>
      </c>
      <c r="C215" s="3" t="s">
        <v>618</v>
      </c>
      <c r="D215" s="3"/>
      <c r="E215" s="3" t="n">
        <v>4</v>
      </c>
      <c r="F215" s="3" t="n">
        <v>10</v>
      </c>
      <c r="G215" s="3" t="n">
        <v>638</v>
      </c>
    </row>
    <row r="216" customFormat="false" ht="25.5" hidden="false" customHeight="false" outlineLevel="0" collapsed="false">
      <c r="A216" s="3" t="s">
        <v>619</v>
      </c>
      <c r="B216" s="3" t="s">
        <v>620</v>
      </c>
      <c r="C216" s="3" t="s">
        <v>621</v>
      </c>
      <c r="D216" s="3"/>
      <c r="E216" s="3" t="n">
        <v>4</v>
      </c>
      <c r="F216" s="3" t="n">
        <v>10</v>
      </c>
      <c r="G216" s="3" t="n">
        <v>706</v>
      </c>
    </row>
    <row r="217" customFormat="false" ht="25.5" hidden="false" customHeight="false" outlineLevel="0" collapsed="false">
      <c r="A217" s="3" t="s">
        <v>622</v>
      </c>
      <c r="B217" s="3"/>
      <c r="C217" s="3" t="s">
        <v>623</v>
      </c>
      <c r="D217" s="3"/>
      <c r="E217" s="3" t="n">
        <v>4</v>
      </c>
      <c r="F217" s="3" t="n">
        <v>10</v>
      </c>
      <c r="G217" s="3" t="n">
        <v>732</v>
      </c>
    </row>
    <row r="218" customFormat="false" ht="25.5" hidden="false" customHeight="false" outlineLevel="0" collapsed="false">
      <c r="A218" s="3" t="s">
        <v>624</v>
      </c>
      <c r="B218" s="3" t="s">
        <v>625</v>
      </c>
      <c r="C218" s="3" t="s">
        <v>626</v>
      </c>
      <c r="D218" s="3"/>
      <c r="E218" s="3" t="n">
        <v>4</v>
      </c>
      <c r="F218" s="3"/>
      <c r="G218" s="3" t="s">
        <v>627</v>
      </c>
    </row>
  </sheetData>
  <printOptions headings="false" gridLines="false" gridLinesSet="true" horizontalCentered="false" verticalCentered="false"/>
  <pageMargins left="0.25" right="0.25" top="0.5" bottom="0.5" header="0.511811023622047" footer="0.511811023622047"/>
  <pageSetup paperSize="1"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17.85"/>
    <col collapsed="false" customWidth="true" hidden="false" outlineLevel="0" max="2" min="2" style="1" width="17.7"/>
    <col collapsed="false" customWidth="true" hidden="false" outlineLevel="0" max="3" min="3" style="1" width="18.99"/>
    <col collapsed="false" customWidth="true" hidden="false" outlineLevel="0" max="4" min="4" style="1" width="61.14"/>
    <col collapsed="false" customWidth="true" hidden="false" outlineLevel="0" max="5" min="5" style="1" width="46.85"/>
  </cols>
  <sheetData>
    <row r="1" customFormat="false" ht="12.75" hidden="false" customHeight="false" outlineLevel="0" collapsed="false">
      <c r="A1" s="8" t="s">
        <v>628</v>
      </c>
      <c r="B1" s="9"/>
      <c r="C1" s="9"/>
      <c r="D1" s="9"/>
      <c r="E1" s="10"/>
    </row>
    <row r="2" customFormat="false" ht="25.5" hidden="false" customHeight="false" outlineLevel="0" collapsed="false">
      <c r="A2" s="2" t="str">
        <f aca="false">'disease list'!A1</f>
        <v>name</v>
      </c>
      <c r="B2" s="2" t="str">
        <f aca="false">'disease list'!B1</f>
        <v>organelle/protein /cell involved</v>
      </c>
      <c r="C2" s="2" t="str">
        <f aca="false">'disease list'!B1</f>
        <v>organelle/protein /cell involved</v>
      </c>
      <c r="D2" s="2" t="str">
        <f aca="false">'disease list'!C1</f>
        <v>summary</v>
      </c>
      <c r="E2" s="2" t="str">
        <f aca="false">'disease list'!C1</f>
        <v>summary</v>
      </c>
    </row>
    <row r="3" customFormat="false" ht="51" hidden="false" customHeight="false" outlineLevel="0" collapsed="false">
      <c r="A3" s="3" t="str">
        <f aca="false">'disease list'!A2</f>
        <v>Tay Sachs Disease</v>
      </c>
      <c r="B3" s="3" t="s">
        <v>629</v>
      </c>
      <c r="C3" s="3" t="str">
        <f aca="false">'disease list'!B2</f>
        <v>lysosome</v>
      </c>
      <c r="D3" s="3" t="str">
        <f aca="false">'disease list'!C2</f>
        <v>a lysosomal storage disease where a deficiency in hexosaminidase A leads to an accumulation of GM2-ganglioside in the lysosomes.  This causes motor and mental impairment, and is most common in those of northeast european Jewish ancestry.</v>
      </c>
      <c r="E3" s="3" t="s">
        <v>630</v>
      </c>
    </row>
    <row r="4" customFormat="false" ht="51" hidden="false" customHeight="false" outlineLevel="0" collapsed="false">
      <c r="A4" s="3" t="str">
        <f aca="false">'disease list'!A3</f>
        <v>Kartagener's Syndrome</v>
      </c>
      <c r="B4" s="3" t="s">
        <v>631</v>
      </c>
      <c r="C4" s="3" t="str">
        <f aca="false">'disease list'!B3</f>
        <v>Axoneme (dynein or radial spokes)</v>
      </c>
      <c r="D4" s="3" t="str">
        <f aca="false">'disease list'!C3</f>
        <v>The lack of dynein or cross arms in cilia and flagella causes immotile cilia and flagella with sterility, chronic respiratory infection and malrotation of the heart (unclear why malrotation of the heart is a symptom).</v>
      </c>
      <c r="E4" s="3" t="s">
        <v>632</v>
      </c>
    </row>
    <row r="5" customFormat="false" ht="63.75" hidden="false" customHeight="false" outlineLevel="0" collapsed="false">
      <c r="A5" s="3" t="str">
        <f aca="false">'disease list'!A4</f>
        <v>Duchenne Muscular Dystrophy</v>
      </c>
      <c r="B5" s="3" t="s">
        <v>633</v>
      </c>
      <c r="C5" s="3" t="str">
        <f aca="false">'disease list'!B4</f>
        <v>dystrophin (an actin assoc. ptn. Found in muscle cortical networks)</v>
      </c>
      <c r="D5" s="3" t="str">
        <f aca="false">'disease list'!C4</f>
        <v>a genetic defect causes dystrophin to be dysfunctional or absent.  Dystrophin cross-links the actin filaments into a supportive network and also functions to connect the internal cytoskeleton to the external matrix.  As a result, the muscle cell is easily damaged and the disease is ultimately fatal.</v>
      </c>
      <c r="E5" s="3" t="s">
        <v>634</v>
      </c>
    </row>
    <row r="6" customFormat="false" ht="89.25" hidden="false" customHeight="false" outlineLevel="0" collapsed="false">
      <c r="A6" s="11" t="str">
        <f aca="false">'disease list'!A5</f>
        <v>Acquired Hemolytic Anemia</v>
      </c>
      <c r="B6" s="3"/>
      <c r="C6" s="3" t="str">
        <f aca="false">'disease list'!B5</f>
        <v>PIGA enzyme, GPI anchors</v>
      </c>
      <c r="D6" s="3" t="str">
        <f aca="false">'disease list'!C5</f>
        <v>the PIGA enzyme is essential for GPI anchor synthesis.  GPI (glycosylphosphatidylinositiol) is used to anchor proteins to the membrane.  When PIGA is mutated, the GPI anchors are not attached.  One impacted protein, CD59, normally inhibits C3 convertase in the alternate complement pathway.  Without CD59 at the membrane, the cells are more sensitive to complement-mediated lysis, leading to thrombosis.</v>
      </c>
      <c r="E6" s="3"/>
    </row>
    <row r="7" customFormat="false" ht="51" hidden="false" customHeight="false" outlineLevel="0" collapsed="false">
      <c r="A7" s="3" t="str">
        <f aca="false">'disease list'!A6</f>
        <v>Hereditary Spherocytosis</v>
      </c>
      <c r="B7" s="3" t="s">
        <v>203</v>
      </c>
      <c r="C7" s="3" t="str">
        <f aca="false">'disease list'!B6</f>
        <v>Spectrin (or Ankryn, etc)</v>
      </c>
      <c r="D7" s="3" t="str">
        <f aca="false">'disease list'!C6</f>
        <v>mutations in the genes for Spectrin or Ankryn lead to a weakened interaction between the integral and peripheral proteins of the RBC membrane.  This results in the loss of deformability in the RBC and they are subject to destruction in the spleen.</v>
      </c>
      <c r="E7" s="3" t="s">
        <v>635</v>
      </c>
    </row>
    <row r="8" customFormat="false" ht="51" hidden="false" customHeight="false" outlineLevel="0" collapsed="false">
      <c r="A8" s="3" t="str">
        <f aca="false">'disease list'!A7</f>
        <v>Insulin resistance/ Type II diabetes</v>
      </c>
      <c r="B8" s="3" t="s">
        <v>27</v>
      </c>
      <c r="C8" s="3" t="str">
        <f aca="false">'disease list'!B7</f>
        <v>GLUT 4</v>
      </c>
      <c r="D8" s="3" t="str">
        <f aca="false">'disease list'!C7</f>
        <v>can be caused by a defect in the GLUT 4 receptor.  GLUT 4 functions in the facilitated diffusion of glucose and is insulin-responsive and is found in muscle and adipose tissue.  (Insulin triggers the release of GLUT 4 protein to the membrane).</v>
      </c>
      <c r="E8" s="3" t="s">
        <v>636</v>
      </c>
    </row>
    <row r="9" customFormat="false" ht="89.25" hidden="false" customHeight="false" outlineLevel="0" collapsed="false">
      <c r="A9" s="3" t="str">
        <f aca="false">'disease list'!A8</f>
        <v>Cystic Fibrosis </v>
      </c>
      <c r="B9" s="3" t="s">
        <v>637</v>
      </c>
      <c r="C9" s="3" t="str">
        <f aca="false">'disease list'!B8</f>
        <v>ABC-type chloride channel</v>
      </c>
      <c r="D9" s="3" t="str">
        <f aca="false">'disease list'!C8</f>
        <v>most commonly due to the expression of a mutant protein, deltaF508 CFTR.  In this protein, the ABC-type Chloride channel is made (primary active transporter) but has a single AA deletion.  Consequently, it doesn't make it to the membrane and chloride builds up in the cell, drawing in water.  This dehydration leads to thick mucus and defective function of the respiratory tract cilia, as well as increased infections.</v>
      </c>
      <c r="E9" s="3" t="s">
        <v>638</v>
      </c>
    </row>
    <row r="10" customFormat="false" ht="38.25" hidden="false" customHeight="false" outlineLevel="0" collapsed="false">
      <c r="A10" s="3" t="str">
        <f aca="false">'disease list'!A9</f>
        <v>HIV</v>
      </c>
      <c r="B10" s="3" t="s">
        <v>639</v>
      </c>
      <c r="C10" s="3" t="str">
        <f aca="false">'disease list'!B9</f>
        <v>helper T-cells</v>
      </c>
      <c r="D10" s="3" t="str">
        <f aca="false">'disease list'!C9</f>
        <v>the HIV virus binds the CD4 protein on the helper t-cells and enters them.  The virus then kills the cells, leading to a breakdown of the immune system.</v>
      </c>
      <c r="E10" s="3" t="s">
        <v>640</v>
      </c>
    </row>
    <row r="11" customFormat="false" ht="38.25" hidden="false" customHeight="false" outlineLevel="0" collapsed="false">
      <c r="A11" s="3" t="str">
        <f aca="false">'disease list'!A10</f>
        <v>Scurvy</v>
      </c>
      <c r="B11" s="3" t="s">
        <v>36</v>
      </c>
      <c r="C11" s="3" t="str">
        <f aca="false">'disease list'!B10</f>
        <v>collagen</v>
      </c>
      <c r="D11" s="3" t="str">
        <f aca="false">'disease list'!C10</f>
        <v>Vitamin C (ascorbate) is a necessary cofactor for prolyl hydroxylase.  This enzyme hydroxylates proline so that it may form hydrogen bonds in the collagen fibrils. </v>
      </c>
      <c r="E11" s="3" t="s">
        <v>641</v>
      </c>
    </row>
    <row r="12" customFormat="false" ht="51" hidden="false" customHeight="false" outlineLevel="0" collapsed="false">
      <c r="A12" s="3" t="str">
        <f aca="false">'disease list'!A11</f>
        <v>Phemphigus Vulgaris</v>
      </c>
      <c r="B12" s="3" t="s">
        <v>642</v>
      </c>
      <c r="C12" s="3" t="str">
        <f aca="false">'disease list'!B11</f>
        <v>desmoglein (a cadherin)</v>
      </c>
      <c r="D12" s="3" t="str">
        <f aca="false">'disease list'!C11</f>
        <v>an autoimmune disease where antibodies to the cadherin desmoglein (found in desmosomes - extends across gap) are created, destroying the patient's desmosomes (especially in skin).  This leads to severe blistering and infection. </v>
      </c>
      <c r="E12" s="3" t="s">
        <v>643</v>
      </c>
    </row>
    <row r="13" customFormat="false" ht="38.25" hidden="false" customHeight="false" outlineLevel="0" collapsed="false">
      <c r="A13" s="3" t="str">
        <f aca="false">'disease list'!A12</f>
        <v>CO poisoning</v>
      </c>
      <c r="B13" s="3" t="s">
        <v>43</v>
      </c>
      <c r="C13" s="3" t="str">
        <f aca="false">'disease list'!B12</f>
        <v>Hb</v>
      </c>
      <c r="D13" s="3" t="str">
        <f aca="false">'disease list'!C12</f>
        <v>CO binds reversibly to the O2 site, but with a much greater (200x) affinity.  O2 has a higher affinity for CO ligated Hb, but cannot be efficiently released from it in peripheral tissues.</v>
      </c>
      <c r="E13" s="3" t="s">
        <v>644</v>
      </c>
    </row>
    <row r="14" customFormat="false" ht="102" hidden="false" customHeight="false" outlineLevel="0" collapsed="false">
      <c r="A14" s="3" t="str">
        <f aca="false">'disease list'!A13</f>
        <v>Sickle Cell Anemia</v>
      </c>
      <c r="B14" s="3" t="s">
        <v>645</v>
      </c>
      <c r="C14" s="3" t="str">
        <f aca="false">'disease list'!B13</f>
        <v>Hb</v>
      </c>
      <c r="D14" s="3" t="str">
        <f aca="false">'disease list'!C13</f>
        <v>A hydrophilic glutamine (Glu 6) is substituted for a hydrophobic valine (Val 6), creating a hydrophobic spot on the outside of the HbS molecule.  This patch inserts into a hydrophobic pocket created by Ala 70, Phe 85, and Leu 88 on another molecule (deoxy form only) and begins to polymerize.  Polymerization in affected by solubility (HbS is less soluable than HB), pO2 (likely at &lt;40 torr), and an elevated body temperature.  Disulfide bridges form between actin filaments if any of these factors last too long.</v>
      </c>
      <c r="E14" s="3" t="s">
        <v>646</v>
      </c>
    </row>
    <row r="15" customFormat="false" ht="76.5" hidden="false" customHeight="false" outlineLevel="0" collapsed="false">
      <c r="A15" s="3" t="str">
        <f aca="false">'disease list'!A14</f>
        <v>Anaphylactic Shock</v>
      </c>
      <c r="B15" s="3"/>
      <c r="C15" s="3" t="str">
        <f aca="false">'disease list'!B14</f>
        <v>Mast Cells, basophils</v>
      </c>
      <c r="D15" s="3" t="str">
        <f aca="false">'disease list'!C14</f>
        <v>An intense generalized response following a second exposure the same allergen.  A large number of basophils and mast cells degranulate, leading to widespread vasodilatation and increased permeability.  This leads to reduction of blood volume (as well as constriction of the bronchioles - respiratory insufficiency) and sends the person into circulatory shock.</v>
      </c>
      <c r="E15" s="3" t="s">
        <v>647</v>
      </c>
    </row>
    <row r="16" customFormat="false" ht="51" hidden="false" customHeight="false" outlineLevel="0" collapsed="false">
      <c r="A16" s="11" t="str">
        <f aca="false">'disease list'!A15</f>
        <v>Ehlers-Danlos, Type VII</v>
      </c>
      <c r="B16" s="3" t="s">
        <v>36</v>
      </c>
      <c r="C16" s="3" t="str">
        <f aca="false">'disease list'!B15</f>
        <v>collagen fibers</v>
      </c>
      <c r="D16" s="3" t="str">
        <f aca="false">'disease list'!C15</f>
        <v>Procollagen Peptidase can no longer cleave procollagen, causing poor aggregation and binding of the procollagen molecules into fibers.  This leaves the fibers weak, giving the patient hyperflexible joints, dislocations, and soft skin.</v>
      </c>
      <c r="E16" s="3" t="s">
        <v>648</v>
      </c>
    </row>
    <row r="17" customFormat="false" ht="25.5" hidden="false" customHeight="false" outlineLevel="0" collapsed="false">
      <c r="A17" s="3" t="str">
        <f aca="false">'disease list'!A16</f>
        <v>Collagen disease</v>
      </c>
      <c r="B17" s="3"/>
      <c r="C17" s="3" t="str">
        <f aca="false">'disease list'!B16</f>
        <v>collagen fibers</v>
      </c>
      <c r="D17" s="3" t="str">
        <f aca="false">'disease list'!C16</f>
        <v>elevated levels of glycine in the urine are indicative of collagen disease</v>
      </c>
      <c r="E17" s="3" t="s">
        <v>649</v>
      </c>
    </row>
    <row r="18" customFormat="false" ht="25.5" hidden="false" customHeight="false" outlineLevel="0" collapsed="false">
      <c r="A18" s="11" t="str">
        <f aca="false">'disease list'!A17</f>
        <v>Ehlers-Danlos, Type IV</v>
      </c>
      <c r="B18" s="3"/>
      <c r="C18" s="3" t="str">
        <f aca="false">'disease list'!B17</f>
        <v>Collagen type III</v>
      </c>
      <c r="D18" s="3" t="str">
        <f aca="false">'disease list'!C17</f>
        <v>Deficiency in type III collagen makes aneurysms and intestinal rupture common.</v>
      </c>
      <c r="E18" s="3" t="s">
        <v>650</v>
      </c>
    </row>
    <row r="19" customFormat="false" ht="51" hidden="false" customHeight="false" outlineLevel="0" collapsed="false">
      <c r="A19" s="3" t="str">
        <f aca="false">'disease list'!A18</f>
        <v>Marfan's Syndrome</v>
      </c>
      <c r="B19" s="3" t="s">
        <v>651</v>
      </c>
      <c r="C19" s="3" t="str">
        <f aca="false">'disease list'!B18</f>
        <v>elastic fiber</v>
      </c>
      <c r="D19" s="3" t="str">
        <f aca="false">'disease list'!C18</f>
        <v>Caused by poor microfibril formation in elastic fiber (microfibrils surround the amorphous elastin center).  This weakens the elastic fibers and leads to a tendency to rupture the aorta and other blood vessels.</v>
      </c>
      <c r="E19" s="3" t="s">
        <v>652</v>
      </c>
    </row>
    <row r="20" customFormat="false" ht="76.5" hidden="false" customHeight="false" outlineLevel="0" collapsed="false">
      <c r="A20" s="3" t="str">
        <f aca="false">'disease list'!A19</f>
        <v>Emphysema</v>
      </c>
      <c r="B20" s="3"/>
      <c r="C20" s="3" t="str">
        <f aca="false">'disease list'!B19</f>
        <v>elastic fiber of lungs</v>
      </c>
      <c r="D20" s="3" t="str">
        <f aca="false">'disease list'!C19</f>
        <v>the breakdown of the elastic fibers in the alveoli of the lungs leads to a loss of lung elasticity.  This means that air in not forced out of the lungs, and the patient becomes barrel-chested and their tidal volume decreases.  The elastic fibers are degraded by elastase, which is normally kept in check by alpha1-antitrypsin (which is inhibited by cigarette smoke, among other things).</v>
      </c>
      <c r="E20" s="3" t="s">
        <v>653</v>
      </c>
    </row>
    <row r="21" customFormat="false" ht="63.75" hidden="false" customHeight="false" outlineLevel="0" collapsed="false">
      <c r="A21" s="3" t="str">
        <f aca="false">'disease list'!A20</f>
        <v>Pitting Edema</v>
      </c>
      <c r="B21" s="3"/>
      <c r="C21" s="3" t="str">
        <f aca="false">'disease list'!B20</f>
        <v>ECM</v>
      </c>
      <c r="D21" s="3" t="str">
        <f aca="false">'disease list'!C20</f>
        <v>an abnormal buildup of interstitial fluid in the ECM.  Can be caused by protein imbalance (liver disease, starvation), blocked lymphatics (surgery, elephantiasis), increased vascular permeability, hypertension (too much hydrostatic pressure on arterial end), heart failure (too much hydrostatic pressure on venous end).</v>
      </c>
      <c r="E21" s="3" t="s">
        <v>654</v>
      </c>
    </row>
    <row r="22" customFormat="false" ht="25.5" hidden="false" customHeight="false" outlineLevel="0" collapsed="false">
      <c r="A22" s="3" t="str">
        <f aca="false">'disease list'!A21</f>
        <v>Myxedema</v>
      </c>
      <c r="B22" s="3"/>
      <c r="C22" s="3" t="str">
        <f aca="false">'disease list'!B21</f>
        <v>GAGs</v>
      </c>
      <c r="D22" s="3" t="str">
        <f aca="false">'disease list'!C21</f>
        <v>caused by an overproductions of GAGs during hypothyroidism.  The effected area doesn't indent when you push on it.</v>
      </c>
      <c r="E22" s="3" t="s">
        <v>655</v>
      </c>
    </row>
    <row r="23" customFormat="false" ht="25.5" hidden="false" customHeight="false" outlineLevel="0" collapsed="false">
      <c r="A23" s="11" t="str">
        <f aca="false">'disease list'!A22</f>
        <v>esophageal, breast, and gastric cancers</v>
      </c>
      <c r="B23" s="3"/>
      <c r="C23" s="3" t="str">
        <f aca="false">'disease list'!B22</f>
        <v>cyclin D1</v>
      </c>
      <c r="D23" s="3" t="str">
        <f aca="false">'disease list'!C22</f>
        <v>an over-expression of cyclin D1 is associated with these cancers</v>
      </c>
      <c r="E23" s="3"/>
    </row>
    <row r="24" customFormat="false" ht="12.75" hidden="false" customHeight="false" outlineLevel="0" collapsed="false">
      <c r="A24" s="11" t="str">
        <f aca="false">'disease list'!A23</f>
        <v>colorectal cancer</v>
      </c>
      <c r="B24" s="3"/>
      <c r="C24" s="3" t="str">
        <f aca="false">'disease list'!B23</f>
        <v>cyclin D2</v>
      </c>
      <c r="D24" s="3" t="str">
        <f aca="false">'disease list'!C23</f>
        <v>Cyclin D2 has been shown to be amplified in colorectal cancer</v>
      </c>
      <c r="E24" s="3"/>
    </row>
    <row r="25" customFormat="false" ht="25.5" hidden="false" customHeight="false" outlineLevel="0" collapsed="false">
      <c r="A25" s="11" t="str">
        <f aca="false">'disease list'!A24</f>
        <v>sarcomas and gliomas</v>
      </c>
      <c r="B25" s="3"/>
      <c r="C25" s="3" t="str">
        <f aca="false">'disease list'!B24</f>
        <v>CDK4</v>
      </c>
      <c r="D25" s="3" t="str">
        <f aca="false">'disease list'!C24</f>
        <v>CDK4 has been shown to be amplified in sarcomas and gliomas</v>
      </c>
      <c r="E25" s="3"/>
    </row>
    <row r="26" customFormat="false" ht="38.25" hidden="false" customHeight="false" outlineLevel="0" collapsed="false">
      <c r="A26" s="11" t="str">
        <f aca="false">'disease list'!A25</f>
        <v>CDKIs (esp. p16)</v>
      </c>
      <c r="B26" s="3"/>
      <c r="C26" s="3" t="str">
        <f aca="false">'disease list'!B25</f>
        <v>tumors</v>
      </c>
      <c r="D26" s="3" t="str">
        <f aca="false">'disease list'!C25</f>
        <v>CDKIs (CDK Inhibitors), such as p16 mutations, are involved in the development of multiple tumor types, including: head and neck, pancreatic, non-small-cell lung carcinoma.</v>
      </c>
      <c r="E26" s="3" t="s">
        <v>656</v>
      </c>
    </row>
    <row r="27" customFormat="false" ht="51" hidden="false" customHeight="false" outlineLevel="0" collapsed="false">
      <c r="A27" s="3" t="str">
        <f aca="false">'disease list'!A26</f>
        <v>Retinoblastoma</v>
      </c>
      <c r="B27" s="3"/>
      <c r="C27" s="3" t="str">
        <f aca="false">'disease list'!B26</f>
        <v>RB gene on chromo. 13</v>
      </c>
      <c r="D27" s="3" t="str">
        <f aca="false">'disease list'!C26</f>
        <v>Two Hit Hypothesis: a mutation in one copy of the RB gene is inherited, and the second copy develops a somatic mutation.  This allows the cell to proliferate in an uncontrolled manner.  Retinoblastoma tumors are typically only found in young children.</v>
      </c>
      <c r="E27" s="3" t="s">
        <v>657</v>
      </c>
    </row>
    <row r="28" customFormat="false" ht="51" hidden="false" customHeight="false" outlineLevel="0" collapsed="false">
      <c r="A28" s="11" t="str">
        <f aca="false">'disease list'!A27</f>
        <v>Ehlers-Danlos syndrome (type unknown)</v>
      </c>
      <c r="B28" s="3"/>
      <c r="C28" s="3" t="str">
        <f aca="false">'disease list'!B27</f>
        <v>collagen fibers</v>
      </c>
      <c r="D28" s="3" t="str">
        <f aca="false">'disease list'!C27</f>
        <v>a defect in lysyl oxidase results in hyperextensible skin and joints.  Lysyl Oxidase covalently links hydroxylysine residues in adjacent tropocollagen molecules, creating insoluble fibrils.  It also covalently links tropoelastin molecules to form elastin.</v>
      </c>
      <c r="E28" s="3" t="s">
        <v>658</v>
      </c>
    </row>
    <row r="29" customFormat="false" ht="38.25" hidden="false" customHeight="false" outlineLevel="0" collapsed="false">
      <c r="A29" s="3" t="str">
        <f aca="false">'disease list'!A28</f>
        <v>Leukocyte Adhesion Deficiency</v>
      </c>
      <c r="B29" s="3"/>
      <c r="C29" s="3" t="str">
        <f aca="false">'disease list'!B28</f>
        <v>integrin</v>
      </c>
      <c r="D29" s="3" t="str">
        <f aca="false">'disease list'!C28</f>
        <v>Integrin is not produced properly and so leukocytes can not effectively migrate out of the blood vessel.  Patients suffer fro life-threatening infections.</v>
      </c>
      <c r="E29" s="3" t="s">
        <v>659</v>
      </c>
    </row>
    <row r="30" customFormat="false" ht="38.25" hidden="false" customHeight="false" outlineLevel="0" collapsed="false">
      <c r="A30" s="11" t="str">
        <f aca="false">'disease list'!A29</f>
        <v>Glanzmann's disease</v>
      </c>
      <c r="B30" s="3"/>
      <c r="C30" s="3" t="str">
        <f aca="false">'disease list'!B29</f>
        <v>integrin</v>
      </c>
      <c r="D30" s="3" t="str">
        <f aca="false">'disease list'!C29</f>
        <v>A particular integrin in not produced.  Platelets cannot bind fibrinogen, and so they cannot be activated.  Patients have excessive bleeding due to lack of clotting.</v>
      </c>
      <c r="E30" s="3"/>
    </row>
    <row r="31" customFormat="false" ht="63.75" hidden="false" customHeight="false" outlineLevel="0" collapsed="false">
      <c r="A31" s="3" t="str">
        <f aca="false">'disease list'!A30</f>
        <v>Phenylketonuria</v>
      </c>
      <c r="B31" s="3"/>
      <c r="C31" s="3" t="str">
        <f aca="false">'disease list'!B30</f>
        <v>phenylalanine hydroxylase</v>
      </c>
      <c r="D31" s="3" t="str">
        <f aca="false">'disease list'!C30</f>
        <v>phenylalanine hydroxylase normally converts phenylalanine to tyrosine.  Without this enzyme, phenylalanine and its' breakdown chemicals from other enzyme routes accumulate in the blood and body tissues.  Symptoms include hyperactive reflexes, mental retardation, and seizures.</v>
      </c>
      <c r="E31" s="3" t="s">
        <v>660</v>
      </c>
    </row>
    <row r="32" customFormat="false" ht="25.5" hidden="false" customHeight="false" outlineLevel="0" collapsed="false">
      <c r="A32" s="3" t="str">
        <f aca="false">'disease list'!A31</f>
        <v>myocardial infarction</v>
      </c>
      <c r="B32" s="3"/>
      <c r="C32" s="3" t="str">
        <f aca="false">'disease list'!B31</f>
        <v>CPK isozymes</v>
      </c>
      <c r="D32" s="3" t="str">
        <f aca="false">'disease list'!C31</f>
        <v>the CPK isozyme CPK-MB is elevated in MIs</v>
      </c>
      <c r="E32" s="3" t="s">
        <v>661</v>
      </c>
    </row>
    <row r="33" customFormat="false" ht="25.5" hidden="false" customHeight="false" outlineLevel="0" collapsed="false">
      <c r="A33" s="3" t="str">
        <f aca="false">'disease list'!A32</f>
        <v>acute myocardial infarction</v>
      </c>
      <c r="B33" s="3"/>
      <c r="C33" s="3" t="str">
        <f aca="false">'disease list'!B32</f>
        <v>Troponin isozymes</v>
      </c>
      <c r="D33" s="3" t="str">
        <f aca="false">'disease list'!C32</f>
        <v>Troponin isozymes TnT and TnI are elevated in acute MIs and are used as markers for cardiac muscle damage.</v>
      </c>
      <c r="E33" s="3" t="s">
        <v>662</v>
      </c>
    </row>
    <row r="34" customFormat="false" ht="12.75" hidden="false" customHeight="false" outlineLevel="0" collapsed="false">
      <c r="A34" s="3" t="n">
        <f aca="false">'disease list'!A33</f>
        <v>0</v>
      </c>
      <c r="B34" s="3"/>
      <c r="C34" s="3" t="n">
        <f aca="false">'disease list'!B33</f>
        <v>0</v>
      </c>
      <c r="D34" s="3" t="n">
        <f aca="false">'disease list'!C33</f>
        <v>0</v>
      </c>
      <c r="E34" s="5"/>
    </row>
    <row r="35" customFormat="false" ht="63.75" hidden="false" customHeight="false" outlineLevel="0" collapsed="false">
      <c r="A35" s="3" t="str">
        <f aca="false">'disease list'!A34</f>
        <v>MCAD (medium chain Acyl-CoA Dehydrogenase Deficiency)</v>
      </c>
      <c r="B35" s="3"/>
      <c r="C35" s="3" t="str">
        <f aca="false">'disease list'!B34</f>
        <v>fatty acid catabolism</v>
      </c>
      <c r="D35" s="3" t="str">
        <f aca="false">'disease list'!C34</f>
        <v>The catabolism of medium chain fatty acids (6-12 C) is deficient due to a defect in the dehydrogenase. Symptoms (usually in the first two years) are precipitated by fasting or infection, and urine contains MCFA esters of glycine and carnitine.  Treat with glucose, high carb diet.  Also SCAD (short chain) and LCAD (long chain).</v>
      </c>
      <c r="E35" s="3" t="s">
        <v>663</v>
      </c>
    </row>
    <row r="36" customFormat="false" ht="63.75" hidden="false" customHeight="false" outlineLevel="0" collapsed="false">
      <c r="A36" s="3" t="str">
        <f aca="false">'disease list'!A35</f>
        <v>Carnitine Palmityltransferase (acyltransferase) Deficiencies</v>
      </c>
      <c r="B36" s="3"/>
      <c r="C36" s="3" t="str">
        <f aca="false">'disease list'!B35</f>
        <v>fatty acid catabolism</v>
      </c>
      <c r="D36" s="3" t="str">
        <f aca="false">'disease list'!C35</f>
        <v>Autosomal recessive deficiency in CPTI or CPTII - can't transfer long chain fatty acids into mitochondria.  Symptoms are triggered by exercise or fasting, and can be treated with a high carb, low-fat diet and short or medium chain triglycerides (don't need a carrier - can diffuse)</v>
      </c>
      <c r="E36" s="3" t="s">
        <v>664</v>
      </c>
    </row>
    <row r="37" customFormat="false" ht="51" hidden="false" customHeight="false" outlineLevel="0" collapsed="false">
      <c r="A37" s="11" t="str">
        <f aca="false">'disease list'!A36</f>
        <v>Zellweger Syndrome</v>
      </c>
      <c r="B37" s="3"/>
      <c r="C37" s="3" t="str">
        <f aca="false">'disease list'!B36</f>
        <v>peroxisomes</v>
      </c>
      <c r="D37" s="3" t="str">
        <f aca="false">'disease list'!C36</f>
        <v>Mutations in the PXR1 gene product, a receptor which imports enzymes into the peroxisomes.  Problems in prenatal dev., enlarged liver, high levels of iron and copper in blood, muscle and vision abnormalities.  Death by age 6.</v>
      </c>
      <c r="E37" s="3"/>
    </row>
    <row r="38" customFormat="false" ht="51" hidden="false" customHeight="false" outlineLevel="0" collapsed="false">
      <c r="A38" s="3" t="str">
        <f aca="false">'disease list'!A37</f>
        <v>osteoarthritis</v>
      </c>
      <c r="B38" s="3"/>
      <c r="C38" s="3" t="str">
        <f aca="false">'disease list'!B37</f>
        <v>synovial joints</v>
      </c>
      <c r="D38" s="3" t="str">
        <f aca="false">'disease list'!C37</f>
        <v>non-inflammatory degenerative arthritis that affects synovial joints.  Fibrillation of articular cartilage (loss of GS and retention of fibers), proliferation of cartilage at periphery, eventual replacement of cartilage spur to form bone spurs - reduces degree of movement.</v>
      </c>
      <c r="E38" s="3" t="s">
        <v>665</v>
      </c>
    </row>
    <row r="39" customFormat="false" ht="63.75" hidden="false" customHeight="false" outlineLevel="0" collapsed="false">
      <c r="A39" s="3" t="str">
        <f aca="false">'disease list'!A38</f>
        <v>rheumatoid arthritis</v>
      </c>
      <c r="B39" s="3"/>
      <c r="C39" s="3" t="str">
        <f aca="false">'disease list'!B38</f>
        <v>synovial joints</v>
      </c>
      <c r="D39" s="3" t="str">
        <f aca="false">'disease list'!C38</f>
        <v>inflammatory autoimmune disease.  Attacks synovial membrane and joint cartilage - membrane thickens (inflamed) and synovial fluid production increases.  Pannus of tissue forms across cartilage and erodes away cartilage, exposing bone which eventually fuses across joint.</v>
      </c>
      <c r="E39" s="3" t="s">
        <v>666</v>
      </c>
    </row>
    <row r="40" customFormat="false" ht="51" hidden="false" customHeight="false" outlineLevel="0" collapsed="false">
      <c r="A40" s="3" t="str">
        <f aca="false">'disease list'!A39</f>
        <v>warfarin/cumadin treatment</v>
      </c>
      <c r="B40" s="3"/>
      <c r="C40" s="3" t="str">
        <f aca="false">'disease list'!B39</f>
        <v>osteocalcin</v>
      </c>
      <c r="D40" s="3" t="str">
        <f aca="false">'disease list'!C39</f>
        <v>warfarin/cumadin is used for anticoagulate therapy (interferes with the carboxylation of glutamic acid) but interferes with the production of osteocalcin, which prevents calcium deposition and can lead to severe bone disorders.</v>
      </c>
      <c r="E40" s="3" t="s">
        <v>667</v>
      </c>
    </row>
    <row r="41" customFormat="false" ht="25.5" hidden="false" customHeight="false" outlineLevel="0" collapsed="false">
      <c r="A41" s="3" t="str">
        <f aca="false">'disease list'!A40</f>
        <v>Gigantism</v>
      </c>
      <c r="B41" s="3"/>
      <c r="C41" s="3" t="str">
        <f aca="false">'disease list'!B40</f>
        <v>epiphyseal plate</v>
      </c>
      <c r="D41" s="3" t="str">
        <f aca="false">'disease list'!C40</f>
        <v>If there is an excess of Growth Hormone (somatotropin) in a growing child, gigantism results</v>
      </c>
      <c r="E41" s="3" t="s">
        <v>668</v>
      </c>
    </row>
    <row r="42" customFormat="false" ht="25.5" hidden="false" customHeight="false" outlineLevel="0" collapsed="false">
      <c r="A42" s="3" t="str">
        <f aca="false">'disease list'!A41</f>
        <v>Pituitary dwarfism</v>
      </c>
      <c r="B42" s="3"/>
      <c r="C42" s="3" t="str">
        <f aca="false">'disease list'!B41</f>
        <v>epiphyseal plate</v>
      </c>
      <c r="D42" s="3" t="str">
        <f aca="false">'disease list'!C41</f>
        <v>If there is a deficiency of Growth Hormone (somatotropin) in a growing child, dwarfism results</v>
      </c>
      <c r="E42" s="3" t="s">
        <v>669</v>
      </c>
    </row>
    <row r="43" customFormat="false" ht="38.25" hidden="false" customHeight="false" outlineLevel="0" collapsed="false">
      <c r="A43" s="3" t="str">
        <f aca="false">'disease list'!A42</f>
        <v>Acromegaly</v>
      </c>
      <c r="B43" s="3"/>
      <c r="C43" s="3" t="str">
        <f aca="false">'disease list'!B42</f>
        <v>bones</v>
      </c>
      <c r="D43" s="3" t="str">
        <f aca="false">'disease list'!C42</f>
        <v>If there is an excess of GH in adults, excessive remodeling leads to thickening of bones - especially facial bones by the eyebrows and enlargement of hands and feet.</v>
      </c>
      <c r="E43" s="3" t="s">
        <v>670</v>
      </c>
    </row>
    <row r="44" customFormat="false" ht="51" hidden="false" customHeight="false" outlineLevel="0" collapsed="false">
      <c r="A44" s="3" t="str">
        <f aca="false">'disease list'!A43</f>
        <v>Excess vitamin A</v>
      </c>
      <c r="B44" s="3"/>
      <c r="C44" s="3" t="str">
        <f aca="false">'disease list'!B43</f>
        <v>epiphyseal plate</v>
      </c>
      <c r="D44" s="3" t="str">
        <f aca="false">'disease list'!C43</f>
        <v>If there is an excess of vitamin A in a growing child, there is rapid erosion of cartilage resulting in premature closure of the epiphyseal plate, causing Dwarfism.  Vitamin A coordinate the activity between osteoblasts and osteoclasts.</v>
      </c>
      <c r="E44" s="3" t="s">
        <v>671</v>
      </c>
    </row>
    <row r="45" customFormat="false" ht="51" hidden="false" customHeight="false" outlineLevel="0" collapsed="false">
      <c r="A45" s="11" t="str">
        <f aca="false">'disease list'!A44</f>
        <v>Deficiency of vitamin A</v>
      </c>
      <c r="B45" s="3"/>
      <c r="C45" s="3" t="str">
        <f aca="false">'disease list'!B44</f>
        <v>epiphyseal plate</v>
      </c>
      <c r="D45" s="3" t="str">
        <f aca="false">'disease list'!C44</f>
        <v>If there is a deficiency of vitamin A in a growing child, there will be a decrease in the growth rate, leading to a lack of bone resorption during remodeling.  Bone growth won't keep up with the rest of the body and the cranial cavity and spinal column won't enlarge fast enough.</v>
      </c>
      <c r="E45" s="3"/>
    </row>
    <row r="46" customFormat="false" ht="51" hidden="false" customHeight="false" outlineLevel="0" collapsed="false">
      <c r="A46" s="3" t="str">
        <f aca="false">'disease list'!A45</f>
        <v>Rickets</v>
      </c>
      <c r="B46" s="3"/>
      <c r="C46" s="3" t="str">
        <f aca="false">'disease list'!B45</f>
        <v>calcium absorption from gut</v>
      </c>
      <c r="D46" s="3" t="str">
        <f aca="false">'disease list'!C45</f>
        <v>a lack of vitamin D in growing children leads to a calcium deficiency (vit. D controls absorption of calcium from gut), and there is no mineralization of cartilage in the epiphyseal plate and bone osteoid.  This leads to weak bones and is characterized by "bow legs".</v>
      </c>
      <c r="E46" s="3" t="s">
        <v>672</v>
      </c>
    </row>
    <row r="47" customFormat="false" ht="38.25" hidden="false" customHeight="false" outlineLevel="0" collapsed="false">
      <c r="A47" s="3" t="str">
        <f aca="false">'disease list'!A46</f>
        <v>Osteomalacia (adult rickets)</v>
      </c>
      <c r="B47" s="3"/>
      <c r="C47" s="3" t="str">
        <f aca="false">'disease list'!B46</f>
        <v>calcium absorption from gut</v>
      </c>
      <c r="D47" s="3" t="str">
        <f aca="false">'disease list'!C46</f>
        <v>A calcium deficiency in adults (can be caused by vit. D deficiency) means that newly formed osteons do not calcify sufficiently, weakening bones.  Common in pregnancy.</v>
      </c>
      <c r="E47" s="3" t="s">
        <v>673</v>
      </c>
    </row>
    <row r="48" customFormat="false" ht="51" hidden="false" customHeight="false" outlineLevel="0" collapsed="false">
      <c r="A48" s="3" t="str">
        <f aca="false">'disease list'!A47</f>
        <v>osteoporosis</v>
      </c>
      <c r="B48" s="3"/>
      <c r="C48" s="3" t="str">
        <f aca="false">'disease list'!B47</f>
        <v>bones</v>
      </c>
      <c r="D48" s="3" t="str">
        <f aca="false">'disease list'!C47</f>
        <v>a severe loss of bone mass with aging - the skeleton is no longer able to maintain mechanical support.  Afflicts 25% of postmenopausal women and is characterized by fractures, backaches and vertebral deformities.</v>
      </c>
      <c r="E48" s="3" t="s">
        <v>674</v>
      </c>
    </row>
    <row r="49" customFormat="false" ht="51" hidden="false" customHeight="false" outlineLevel="0" collapsed="false">
      <c r="A49" s="3" t="str">
        <f aca="false">'disease list'!A48</f>
        <v>essential fatty acid deficiency</v>
      </c>
      <c r="B49" s="3"/>
      <c r="C49" s="3" t="str">
        <f aca="false">'disease list'!B48</f>
        <v>fatty acid synthesis</v>
      </c>
      <c r="D49" s="3" t="str">
        <f aca="false">'disease list'!C48</f>
        <v>infants do not get essential fatty acids (s/a linoleic and linolenic acids that can not be manufactured by the body), causing decreased growth, skin abnormalities, impaired immune response.  Remedy - supplement EFA</v>
      </c>
      <c r="E49" s="3" t="s">
        <v>675</v>
      </c>
    </row>
    <row r="50" customFormat="false" ht="76.5" hidden="false" customHeight="false" outlineLevel="0" collapsed="false">
      <c r="A50" s="3" t="str">
        <f aca="false">'disease list'!A49</f>
        <v>Muscular Dystrophy (again)</v>
      </c>
      <c r="B50" s="3"/>
      <c r="C50" s="3" t="str">
        <f aca="false">'disease list'!B49</f>
        <v>dystrophin (an actin assoc. ptn. Found in muscle cortical networks)</v>
      </c>
      <c r="D50" s="3" t="str">
        <f aca="false">'disease list'!C49</f>
        <v>an X-linked defect causes dystrophin to be dysfunctional or absent.  Dystrophin cross-links the actin filaments into a supportive network and also functions to connect the internal cytoskeleton to the external matrix.  As a result, the muscle cell membrane (sarcolemma) is easily damaged (ruptures) and the disease is ultimately fatal, due to cumulative damage to cardiac and respiratory muscle cells.</v>
      </c>
      <c r="E50" s="3" t="s">
        <v>676</v>
      </c>
    </row>
    <row r="51" customFormat="false" ht="76.5" hidden="false" customHeight="false" outlineLevel="0" collapsed="false">
      <c r="A51" s="11" t="str">
        <f aca="false">'disease list'!A50</f>
        <v>Myasthenia Gravis</v>
      </c>
      <c r="B51" s="3"/>
      <c r="C51" s="3" t="str">
        <f aca="false">'disease list'!B50</f>
        <v>Ach receptors at the neuromuscular junction</v>
      </c>
      <c r="D51" s="3" t="str">
        <f aca="false">'disease list'!C50</f>
        <v>An autoimmune disorder characterized by chronic progressive muscle weakness.  Antibodies that block the Ach receptors at the neuromuscular junction cause a decline in the secondary synaptic cleft area and consequently the total number of receptors. There is a reduction in the muscle excitation/contraction.  Can be treated with ACh esterase (AChE) blockers.</v>
      </c>
      <c r="E51" s="3"/>
    </row>
    <row r="52" customFormat="false" ht="51" hidden="false" customHeight="false" outlineLevel="0" collapsed="false">
      <c r="A52" s="3" t="str">
        <f aca="false">'disease list'!A51</f>
        <v>Type I diabetes</v>
      </c>
      <c r="B52" s="3"/>
      <c r="C52" s="3" t="str">
        <f aca="false">'disease list'!B51</f>
        <v>pancreatic cells</v>
      </c>
      <c r="D52" s="3" t="str">
        <f aca="false">'disease list'!C51</f>
        <v>Insulin is not produced by the pancreas, impacting glucose utilization and insulin-dependant functions.  Increase in adipose lipase, Acetyl-CoA carboxylase falls (not making F.A.s).  Untreated diabetics produce excessive ketone bodies and their breath may have acetone.</v>
      </c>
      <c r="E52" s="3" t="s">
        <v>677</v>
      </c>
    </row>
    <row r="53" customFormat="false" ht="102" hidden="false" customHeight="false" outlineLevel="0" collapsed="false">
      <c r="A53" s="3" t="str">
        <f aca="false">'disease list'!A52</f>
        <v>Type II Diabetes</v>
      </c>
      <c r="B53" s="3"/>
      <c r="C53" s="3" t="str">
        <f aca="false">'disease list'!B52</f>
        <v>glucose transport/utilization</v>
      </c>
      <c r="D53" s="3" t="str">
        <f aca="false">'disease list'!C52</f>
        <v>Insulin is produces but the effects of insulin on glucose transport/utilization are impaired (mech. unknown).  Other insulin-dependent functions are preserved - Acetyl-CoA carboxylase is stimulated to make fatty acids.  Eventually, pancreas becomes resistant to glucose and stops responding with insulin, and can no longer be reversed with diet.  Obesity is a major risk factor.  Untreated diabetics produce excessive ketone bodies and their breath may have acetone. </v>
      </c>
      <c r="E53" s="3" t="s">
        <v>678</v>
      </c>
    </row>
    <row r="54" customFormat="false" ht="38.25" hidden="false" customHeight="false" outlineLevel="0" collapsed="false">
      <c r="A54" s="3" t="str">
        <f aca="false">'disease list'!A53</f>
        <v>hypoxia/ischemia</v>
      </c>
      <c r="B54" s="3"/>
      <c r="C54" s="3" t="str">
        <f aca="false">'disease list'!B53</f>
        <v>heart</v>
      </c>
      <c r="D54" s="3" t="str">
        <f aca="false">'disease list'!C53</f>
        <v>the heart has a very small margin for hypoxia.  Ischemia (reduced blood flow) leads to decreased contractions for in 10 - 20 seconds, stops in 10 min., and dies in 20.</v>
      </c>
      <c r="E54" s="3" t="s">
        <v>679</v>
      </c>
    </row>
    <row r="55" customFormat="false" ht="63.75" hidden="false" customHeight="false" outlineLevel="0" collapsed="false">
      <c r="A55" s="11" t="str">
        <f aca="false">'disease list'!A54</f>
        <v>"Dry" beriberi</v>
      </c>
      <c r="B55" s="3"/>
      <c r="C55" s="3" t="str">
        <f aca="false">'disease list'!B54</f>
        <v>pyruvate dehydrogenate complex</v>
      </c>
      <c r="D55" s="3" t="str">
        <f aca="false">'disease list'!C54</f>
        <v>a chronic minor deficiency in thiamine, leading to disturbances in carbohydrate metabolism and decreased transketolase activity.  Symptoms include peripheral neuropathy, fatigue, and impaired capacity to work.  also impacts the alpha-KGDC (and other thiamine dependant enzymes), but PDC is gatekeeper.  </v>
      </c>
      <c r="E55" s="3" t="s">
        <v>680</v>
      </c>
    </row>
    <row r="56" customFormat="false" ht="51" hidden="false" customHeight="false" outlineLevel="0" collapsed="false">
      <c r="A56" s="11" t="str">
        <f aca="false">'disease list'!A55</f>
        <v>"Wet" beriberi</v>
      </c>
      <c r="B56" s="3"/>
      <c r="C56" s="3" t="str">
        <f aca="false">'disease list'!B55</f>
        <v>pyruvate dehydrogenate complex</v>
      </c>
      <c r="D56" s="3" t="str">
        <f aca="false">'disease list'!C55</f>
        <v>a severe thiamine deficiency leads to  neurologic manifestations, cardiovascular symptoms (more apparent) s/a heart enlargement and tachycardia.  Cardiac failure is common after stress, and edema and anorexia are characteristic.</v>
      </c>
      <c r="E56" s="3" t="s">
        <v>681</v>
      </c>
    </row>
    <row r="57" customFormat="false" ht="38.25" hidden="false" customHeight="false" outlineLevel="0" collapsed="false">
      <c r="A57" s="3" t="str">
        <f aca="false">'disease list'!A56</f>
        <v>Wernicke-Korsakoff syndrome</v>
      </c>
      <c r="B57" s="3"/>
      <c r="C57" s="3" t="str">
        <f aca="false">'disease list'!B56</f>
        <v>transketolase defect, thiamine deficiency</v>
      </c>
      <c r="D57" s="3" t="str">
        <f aca="false">'disease list'!C56</f>
        <v>This results from chronic thiamine deficiency coupled with defective transketolase (reduced affinity for TPP).  Symptoms include weakness or paralysis and impaired mental function. </v>
      </c>
      <c r="E57" s="3" t="s">
        <v>682</v>
      </c>
    </row>
    <row r="58" customFormat="false" ht="76.5" hidden="false" customHeight="false" outlineLevel="0" collapsed="false">
      <c r="A58" s="3" t="str">
        <f aca="false">'disease list'!A57</f>
        <v>Tay Sachs Disease (again)</v>
      </c>
      <c r="B58" s="3"/>
      <c r="C58" s="3" t="str">
        <f aca="false">'disease list'!B57</f>
        <v>hexosaminidase (beta-N-acetylhexosaminidase)</v>
      </c>
      <c r="D58" s="3" t="str">
        <f aca="false">'disease list'!C57</f>
        <v>An autosomal recessive lysosomal storage disease where a defect in hexosaminidase (gangliosides that end with GalNAc (GM2) cannot be degraded) leads to an accumulation of GM2-ganglioside in the lysosomes.  This causes motor and mental impairment, and is most common in those of northeast european Jewish ancestry.  Death by age 2</v>
      </c>
      <c r="E58" s="3" t="s">
        <v>683</v>
      </c>
    </row>
    <row r="59" customFormat="false" ht="76.5" hidden="false" customHeight="false" outlineLevel="0" collapsed="false">
      <c r="A59" s="11" t="str">
        <f aca="false">'disease list'!A58</f>
        <v>Gaucher's Disease Type 1</v>
      </c>
      <c r="B59" s="3"/>
      <c r="C59" s="3" t="str">
        <f aca="false">'disease list'!B58</f>
        <v>glucocerebrosidase</v>
      </c>
      <c r="D59" s="3" t="str">
        <f aca="false">'disease list'!C58</f>
        <v>Tissues accumulate glucocerebroside due to a deficiency of glucocerebrosidase - can't cleave the cerebroside-glucose linkage.  Symptoms include easy bruising, fatigue due to anemia, enlargement of liver and spleen, weakness of skeleton; occasional lung and kidney impairment.  early childhood to late adult onset.  some success with IV enzyme replacement therapy (ceradase or cerezyme).</v>
      </c>
      <c r="E59" s="3" t="s">
        <v>684</v>
      </c>
    </row>
    <row r="60" customFormat="false" ht="25.5" hidden="false" customHeight="false" outlineLevel="0" collapsed="false">
      <c r="A60" s="11" t="str">
        <f aca="false">'disease list'!A59</f>
        <v>Gaucher's Disease Types 2 &amp; 3</v>
      </c>
      <c r="B60" s="3"/>
      <c r="C60" s="3" t="str">
        <f aca="false">'disease list'!B59</f>
        <v>glucocerebrosidase</v>
      </c>
      <c r="D60" s="3" t="str">
        <f aca="false">'disease list'!C59</f>
        <v>rare.  Similar to type one but a different isozyme is impacted.  Type 2 is most severe - early onset with extensive brain damage</v>
      </c>
      <c r="E60" s="3" t="s">
        <v>685</v>
      </c>
    </row>
    <row r="61" customFormat="false" ht="89.25" hidden="false" customHeight="false" outlineLevel="0" collapsed="false">
      <c r="A61" s="11" t="str">
        <f aca="false">'disease list'!A60</f>
        <v>Niemann-Pick Disease</v>
      </c>
      <c r="B61" s="3"/>
      <c r="C61" s="3" t="str">
        <f aca="false">'disease list'!B60</f>
        <v>sphingomyelinase</v>
      </c>
      <c r="D61" s="3" t="str">
        <f aca="false">'disease list'!C60</f>
        <v>an autosomal recessive disorder with a deficiency of sphingomyelinase (can't cleave bond between phosphate and backbone) leading to an accumulation of sphingomyelin in neurons and "foamy" reticuloendothelial cells in liver, spleen, bone marrow, and other tissues.  onset in early infancy, death before age 3.  Symptoms include enlarged liver and spleen, mental retardation, anemia, neurological and physical deterioration.</v>
      </c>
      <c r="E61" s="3" t="s">
        <v>686</v>
      </c>
    </row>
    <row r="62" customFormat="false" ht="51" hidden="false" customHeight="false" outlineLevel="0" collapsed="false">
      <c r="A62" s="11" t="str">
        <f aca="false">'disease list'!A61</f>
        <v>Multiple Sclerosis</v>
      </c>
      <c r="B62" s="3"/>
      <c r="C62" s="3" t="str">
        <f aca="false">'disease list'!B61</f>
        <v>myelin</v>
      </c>
      <c r="D62" s="3" t="str">
        <f aca="false">'disease list'!C61</f>
        <v>multiple sclerosis is thought to be an autoimmune disorder in which the oligodendrocytes are marked for destruction by macrophages in the CNS.  It is a "demyelinating disease" and results in disruption of neuronal function.</v>
      </c>
      <c r="E62" s="3"/>
    </row>
    <row r="63" customFormat="false" ht="51" hidden="false" customHeight="false" outlineLevel="0" collapsed="false">
      <c r="A63" s="3" t="str">
        <f aca="false">'disease list'!A62</f>
        <v>atherosclerosis</v>
      </c>
      <c r="B63" s="3"/>
      <c r="C63" s="3" t="str">
        <f aca="false">'disease list'!B62</f>
        <v>cholesterol</v>
      </c>
      <c r="D63" s="3" t="str">
        <f aca="false">'disease list'!C62</f>
        <v>Cholesterol in carried by LDL in the blood.  Oxidized LDL is taken up by macrophages, which enlarge to become "foam cells".  Foam cells are trapped in BV walls, leading to the formation of cholesterol-rich plaque.  As lumen is narrowed by plaque, blood flow is restricted.</v>
      </c>
      <c r="E63" s="3" t="s">
        <v>687</v>
      </c>
    </row>
    <row r="64" customFormat="false" ht="89.25" hidden="false" customHeight="false" outlineLevel="0" collapsed="false">
      <c r="A64" s="3" t="str">
        <f aca="false">'disease list'!A63</f>
        <v>21-Hydroxylase deficiency</v>
      </c>
      <c r="B64" s="3"/>
      <c r="C64" s="3" t="str">
        <f aca="false">'disease list'!B63</f>
        <v>steroid hormone synthesis</v>
      </c>
      <c r="D64" s="3" t="str">
        <f aca="false">'disease list'!C63</f>
        <v>21-hydroxylase deficiency (required for synthesis of glucocorticoids and mineralcorticoids) leads to increased secretion of ACTH by anterior pituitary (lack of feedback inhibition).  This causes enlarged adrenals (hyperplasia) w/ accumulation of pregnenolone, progesterone, and androgens. symptoms include early virilization, short stature (early bone maturation).  loss of Na in urine.  Hypotension, possible shock or sudden death.  Can be treated by hormone replacement. </v>
      </c>
      <c r="E64" s="3" t="s">
        <v>688</v>
      </c>
    </row>
    <row r="65" customFormat="false" ht="12.6" hidden="false" customHeight="true" outlineLevel="0" collapsed="false">
      <c r="A65" s="3" t="n">
        <f aca="false">'disease list'!A64</f>
        <v>0</v>
      </c>
      <c r="B65" s="3"/>
      <c r="C65" s="3" t="n">
        <f aca="false">'disease list'!B64</f>
        <v>0</v>
      </c>
      <c r="D65" s="3" t="n">
        <f aca="false">'disease list'!C64</f>
        <v>0</v>
      </c>
      <c r="E65" s="5"/>
    </row>
    <row r="66" customFormat="false" ht="76.5" hidden="false" customHeight="false" outlineLevel="0" collapsed="false">
      <c r="A66" s="3" t="str">
        <f aca="false">'disease list'!A65</f>
        <v>Methemoglobin Anemia</v>
      </c>
      <c r="B66" s="3"/>
      <c r="C66" s="3" t="str">
        <f aca="false">'disease list'!B65</f>
        <v>methemoglobin reductase II, cytochrome b5 reductase, alpha or beta subunits</v>
      </c>
      <c r="D66" s="3" t="str">
        <f aca="false">'disease list'!C65</f>
        <v>A result of any number of mutations that leads to an excessive production of Methemoglobin.  Defects in methemoglobin reductase II are relatively mile, but can be induced by oxidant stress.  Defects (severe or mild) or deficiency (mild) in cytochrome b5 reductase can cause symptoms.  Mutations in the alpha or beta subunits in Hb can make the iron more prone to oxidase (Hb Ms).</v>
      </c>
      <c r="E66" s="3" t="s">
        <v>689</v>
      </c>
    </row>
    <row r="67" customFormat="false" ht="76.5" hidden="false" customHeight="false" outlineLevel="0" collapsed="false">
      <c r="A67" s="3" t="str">
        <f aca="false">'disease list'!A66</f>
        <v>Glucose 6-Phosphate DH deficiency</v>
      </c>
      <c r="B67" s="3"/>
      <c r="C67" s="3" t="str">
        <f aca="false">'disease list'!B66</f>
        <v>G6P DH</v>
      </c>
      <c r="D67" s="3" t="str">
        <f aca="false">'disease list'!C66</f>
        <v>A deficiency/defect in this enzyme reflects a less active form or one with a shorter half-life.  A common X-linked disorder found in 11% of African Americans.  G6P Dh is an enzyme that produces NADPH which is necessary for glutathione reduction.  A deficiency leaves the patient susceptible to oxidative stress, which can trigger an attack of hemolytic anemia.</v>
      </c>
      <c r="E67" s="3" t="s">
        <v>690</v>
      </c>
    </row>
    <row r="68" customFormat="false" ht="38.25" hidden="false" customHeight="false" outlineLevel="0" collapsed="false">
      <c r="A68" s="3" t="str">
        <f aca="false">'disease list'!A67</f>
        <v>Hexokinase deficiency</v>
      </c>
      <c r="B68" s="3"/>
      <c r="C68" s="3" t="str">
        <f aca="false">'disease list'!B67</f>
        <v>2,3-DPG</v>
      </c>
      <c r="D68" s="3" t="str">
        <f aca="false">'disease list'!C67</f>
        <v>Hexokinase is the first enzyme in glycolysis.  A deficiency leads to less flux through the pathway, leading to a decrease in 2,3-DPG, causing a left-shift in the O2 binding isotherm.</v>
      </c>
      <c r="E68" s="3" t="s">
        <v>691</v>
      </c>
    </row>
    <row r="69" customFormat="false" ht="38.25" hidden="false" customHeight="false" outlineLevel="0" collapsed="false">
      <c r="A69" s="3" t="str">
        <f aca="false">'disease list'!A68</f>
        <v>Pyruvate Kinase deficiency</v>
      </c>
      <c r="B69" s="3"/>
      <c r="C69" s="3" t="str">
        <f aca="false">'disease list'!B68</f>
        <v>2,3-DPG</v>
      </c>
      <c r="D69" s="3" t="str">
        <f aca="false">'disease list'!C68</f>
        <v>Pyruvate Kinase is at the end of the glycolysis pathway.  A deficiency leads to higher concentration of 2,3-DPG due to a slower conversion of PEP to pyruvate, causing a right shift in the O2 binding isotherm.</v>
      </c>
      <c r="E69" s="3" t="s">
        <v>692</v>
      </c>
    </row>
    <row r="70" customFormat="false" ht="25.5" hidden="false" customHeight="false" outlineLevel="0" collapsed="false">
      <c r="A70" s="3" t="str">
        <f aca="false">'disease list'!A69</f>
        <v>Hereditary Spherocytosis</v>
      </c>
      <c r="B70" s="3"/>
      <c r="C70" s="3" t="str">
        <f aca="false">'disease list'!B69</f>
        <v>band 3</v>
      </c>
      <c r="D70" s="3" t="str">
        <f aca="false">'disease list'!C69</f>
        <v>loss of interactions between spectrin, ankyrin or band 3 leads to defects in the vertical interactions in the cytoskeleton.</v>
      </c>
      <c r="E70" s="3" t="s">
        <v>693</v>
      </c>
    </row>
    <row r="71" customFormat="false" ht="38.25" hidden="false" customHeight="false" outlineLevel="0" collapsed="false">
      <c r="A71" s="3" t="str">
        <f aca="false">'disease list'!A70</f>
        <v>Hereditary Elliptocytosis, pyropoikilocytosis</v>
      </c>
      <c r="B71" s="3"/>
      <c r="C71" s="3" t="str">
        <f aca="false">'disease list'!B70</f>
        <v>spectrin</v>
      </c>
      <c r="D71" s="3" t="str">
        <f aca="false">'disease list'!C70</f>
        <v>defects in spectrin that affect interaction within the spectrin tetramer lead to defects in the horizontal interaction.</v>
      </c>
      <c r="E71" s="3" t="s">
        <v>694</v>
      </c>
    </row>
    <row r="72" customFormat="false" ht="38.25" hidden="false" customHeight="false" outlineLevel="0" collapsed="false">
      <c r="A72" s="11" t="str">
        <f aca="false">'disease list'!A71</f>
        <v>oxidative phosphorylation diseases</v>
      </c>
      <c r="B72" s="3"/>
      <c r="C72" s="3" t="str">
        <f aca="false">'disease list'!B71</f>
        <v>ETC chain</v>
      </c>
      <c r="D72" s="3" t="str">
        <f aca="false">'disease list'!C71</f>
        <v>due to defects in nuclear or mitochondrial DNA.  Symptoms include muscle cramping and weakness, fatigue, lactic acidosis, CNS dysfunction , and vision problems.  Treatment often unsuccessful.</v>
      </c>
      <c r="E72" s="3" t="s">
        <v>695</v>
      </c>
    </row>
    <row r="73" customFormat="false" ht="76.5" hidden="false" customHeight="false" outlineLevel="0" collapsed="false">
      <c r="A73" s="3" t="str">
        <f aca="false">'disease list'!A72</f>
        <v>Cholera</v>
      </c>
      <c r="B73" s="3"/>
      <c r="C73" s="3" t="str">
        <f aca="false">'disease list'!B72</f>
        <v> G protein</v>
      </c>
      <c r="D73" s="3" t="str">
        <f aca="false">'disease list'!C72</f>
        <v>Cholera toxin causes the irreversible covalent modification of the alpha-subunit of Gs (attaches an ADP-ribose group to an arg residue), locking it in the GTP-bound state.  The causes the constitutive activation of adenylate cyclase giving high levels on cAMP.  This causes persistent activation of PKA, which phosphorylates a chloride channel - leads to excessive loss of NaCl and water in the intestine.</v>
      </c>
      <c r="E73" s="3" t="s">
        <v>696</v>
      </c>
    </row>
    <row r="74" customFormat="false" ht="38.25" hidden="false" customHeight="false" outlineLevel="0" collapsed="false">
      <c r="A74" s="3" t="str">
        <f aca="false">'disease list'!A73</f>
        <v>Cancer</v>
      </c>
      <c r="B74" s="3"/>
      <c r="C74" s="3" t="str">
        <f aca="false">'disease list'!B73</f>
        <v>Ras</v>
      </c>
      <c r="D74" s="3" t="str">
        <f aca="false">'disease list'!C73</f>
        <v>The mutation of the Ras protein causes it to be unable to hydrolyze bound GTP.  The Ras signal is constitutively on and activates downstream protein kinase cascades that promote cell growth.</v>
      </c>
      <c r="E74" s="3" t="s">
        <v>697</v>
      </c>
    </row>
    <row r="75" customFormat="false" ht="63.75" hidden="false" customHeight="false" outlineLevel="0" collapsed="false">
      <c r="A75" s="3" t="str">
        <f aca="false">'disease list'!A74</f>
        <v>Iron Deficiency</v>
      </c>
      <c r="B75" s="3"/>
      <c r="C75" s="3" t="str">
        <f aca="false">'disease list'!B74</f>
        <v>Hb</v>
      </c>
      <c r="D75" s="3" t="str">
        <f aca="false">'disease list'!C74</f>
        <v>At the early states, total iron binding capacity (increases) and serum ferritin (decreases) are  impacted.  Late indicators are Hb levels and MCV (low).  Fatigue, weakness, anorexia, koilonychia are symptoms.  There is also in increases susceptibility to infections (impaired cellular immunity).</v>
      </c>
      <c r="E75" s="3" t="s">
        <v>698</v>
      </c>
    </row>
    <row r="76" customFormat="false" ht="102" hidden="false" customHeight="false" outlineLevel="0" collapsed="false">
      <c r="A76" s="3" t="str">
        <f aca="false">'disease list'!A75</f>
        <v>Genetic (Hereditary) hemochromatosis</v>
      </c>
      <c r="B76" s="3"/>
      <c r="C76" s="3" t="str">
        <f aca="false">'disease list'!B75</f>
        <v>membrane glycoprotein HFE - normally interacts with transferrin</v>
      </c>
      <c r="D76" s="3" t="str">
        <f aca="false">'disease list'!C75</f>
        <v>Common genetic disorder in people of  western European ancestry.  A defect in a membrane glycoprotein (HFE) regulating affinity of the transferrin receptor for transferrin leads to excessive absorption of iron.  Cells can't take up iron from transferrin, and so produce more DMT-1.  Often manifests in adulthood with symptoms of cardiomyopathy, liver cirrhosis, diabetes and athropathies (due to iron accumulation in tissues).  Can also be Hepcidin-assoc (not enough - uncontrolled release of iron) or other mutations - these are rare and juvenile onset.</v>
      </c>
      <c r="E76" s="3" t="s">
        <v>699</v>
      </c>
    </row>
    <row r="77" customFormat="false" ht="51" hidden="false" customHeight="false" outlineLevel="0" collapsed="false">
      <c r="A77" s="11" t="str">
        <f aca="false">'disease list'!A76</f>
        <v>Aceruloplasminemia</v>
      </c>
      <c r="B77" s="3"/>
      <c r="C77" s="3" t="str">
        <f aca="false">'disease list'!B76</f>
        <v>ceruloplasmin</v>
      </c>
      <c r="D77" s="3" t="str">
        <f aca="false">'disease list'!C76</f>
        <v>The absence of ceruloplasmin (a copper feroxidase the facilitates iron release from cells) leads to accumulation of iron in the spleen, heart, liver, kidney, thyroid and retina (damage).  Diabetes mellitus to  destruction of the beta cells of the pancreas.</v>
      </c>
      <c r="E77" s="3" t="s">
        <v>700</v>
      </c>
    </row>
    <row r="78" customFormat="false" ht="51" hidden="false" customHeight="false" outlineLevel="0" collapsed="false">
      <c r="A78" s="3" t="str">
        <f aca="false">'disease list'!A77</f>
        <v>Pernicious Anemia</v>
      </c>
      <c r="B78" s="3"/>
      <c r="C78" s="3" t="str">
        <f aca="false">'disease list'!B77</f>
        <v>Methylmalonyl CoA mutase</v>
      </c>
      <c r="D78" s="3" t="str">
        <f aca="false">'disease list'!C77</f>
        <v>caused by a deficiency in methylmalonylCoA mutase (converts methylmalonyl Coal to Succinyl CoA) or a lack of vitamin B12 due to inadequate intrinsic factor (a glycoprotein secreted by the stomach required for the absorption of vitamin B12) or a strictly vegan diet</v>
      </c>
      <c r="E78" s="3" t="s">
        <v>701</v>
      </c>
    </row>
    <row r="79" customFormat="false" ht="89.25" hidden="false" customHeight="false" outlineLevel="0" collapsed="false">
      <c r="A79" s="3" t="str">
        <f aca="false">'disease list'!A78</f>
        <v>Lead Poisoning</v>
      </c>
      <c r="B79" s="3"/>
      <c r="C79" s="3" t="str">
        <f aca="false">'disease list'!B78</f>
        <v>ALA DH</v>
      </c>
      <c r="D79" s="3" t="str">
        <f aca="false">'disease list'!C78</f>
        <v>in heme synthesis, ALA DH forms porphobilinogen from two ALAs.  This enzyme has an active site zinc that is displaced by lead - enzyme deactivated (ALA appears in urine).  Also inhibits protoporphyrinogen oxidase leading to the accumulation of free protoporphyrinogen IX and Zn-protoporphyrinogen IX.  Ferrochelatase is also inhibited by lead (protoporphyrin IX can't be converted to heme - final step)</v>
      </c>
      <c r="E79" s="3" t="s">
        <v>702</v>
      </c>
    </row>
    <row r="80" customFormat="false" ht="38.25" hidden="false" customHeight="false" outlineLevel="0" collapsed="false">
      <c r="A80" s="3" t="str">
        <f aca="false">'disease list'!A79</f>
        <v>Acquired Porphyrias</v>
      </c>
      <c r="B80" s="3"/>
      <c r="C80" s="3" t="str">
        <f aca="false">'disease list'!B79</f>
        <v>heme synthetic pathway</v>
      </c>
      <c r="D80" s="3" t="str">
        <f aca="false">'disease list'!C79</f>
        <v>In porphyrias, there is a disruption in the heme synthetic pathway.  Acquired porphyrias can be the result of exposure to various agents (e.g., alcoholism, pesticides, herbicides, tumors, iron overload).</v>
      </c>
      <c r="E80" s="3" t="s">
        <v>703</v>
      </c>
    </row>
    <row r="81" customFormat="false" ht="63.75" hidden="false" customHeight="false" outlineLevel="0" collapsed="false">
      <c r="A81" s="11" t="str">
        <f aca="false">'disease list'!A80</f>
        <v>Genetic Porphyrias</v>
      </c>
      <c r="B81" s="3"/>
      <c r="C81" s="3" t="str">
        <f aca="false">'disease list'!B80</f>
        <v>heme synthetic pathway</v>
      </c>
      <c r="D81" s="3" t="str">
        <f aca="false">'disease list'!C80</f>
        <v>Involve defects in specific steps in heme biosynthesis, leading to accumulation of product form the previous step.  Characteristic features often include photosensitivity, hair growth, accumulation of porphyrins in urine (reddish).  Acute intermittent porphyria (porphobilinogen deaminase impacted) is the most common.</v>
      </c>
      <c r="E81" s="3" t="s">
        <v>704</v>
      </c>
    </row>
    <row r="82" customFormat="false" ht="140.25" hidden="false" customHeight="false" outlineLevel="0" collapsed="false">
      <c r="A82" s="3" t="str">
        <f aca="false">'disease list'!A81</f>
        <v>Atherosclerosis</v>
      </c>
      <c r="B82" s="3"/>
      <c r="C82" s="3" t="n">
        <f aca="false">'disease list'!B81</f>
        <v>0</v>
      </c>
      <c r="D82" s="3" t="str">
        <f aca="false">'disease list'!C81</f>
        <v>initiation:  endothelial injury due to: smoking, diabetes, hypertension, genetic abnormalities, insulin resistance ischemia, peripheral artery disease, inflammation, obesity, dyslipidemia, hyperhomocysteinemia.  Once the endothelium in injured, LDL-C can enter (smaller LDLs are worse) and they become oxidized.  Once oxidized, they attract monocytes and promote the production of CAMs, allowing more LDLs and macrophages to be present.  oxLDL is picked up by macrophages by attaching to the scavenger receptor (no feedback inhibition).  hypertrophy and form foam cells.  activated smooth muscle cells move in (pro-inflammatory).  endothelial cap stability is an important factor in plaque stability.</v>
      </c>
      <c r="E82" s="3" t="s">
        <v>705</v>
      </c>
    </row>
    <row r="83" customFormat="false" ht="38.25" hidden="false" customHeight="false" outlineLevel="0" collapsed="false">
      <c r="A83" s="3" t="str">
        <f aca="false">'disease list'!A82</f>
        <v>ethanol inhibition of gluconeogenesis</v>
      </c>
      <c r="B83" s="3"/>
      <c r="C83" s="3" t="str">
        <f aca="false">'disease list'!B82</f>
        <v>gluconeogenesis</v>
      </c>
      <c r="D83" s="3" t="str">
        <f aca="false">'disease list'!C82</f>
        <v>the metabolism of ethanol requires NAD+ and doesn't regenerate it.  This can inhibit gluconeogenesis, leading to hypoglycemia and lactic acidosis.</v>
      </c>
      <c r="E83" s="3" t="s">
        <v>706</v>
      </c>
    </row>
    <row r="84" customFormat="false" ht="38.25" hidden="false" customHeight="false" outlineLevel="0" collapsed="false">
      <c r="A84" s="3" t="str">
        <f aca="false">'disease list'!A83</f>
        <v>Thiamine deficiency</v>
      </c>
      <c r="B84" s="3"/>
      <c r="C84" s="3" t="str">
        <f aca="false">'disease list'!B83</f>
        <v>transketolase</v>
      </c>
      <c r="D84" s="3" t="str">
        <f aca="false">'disease list'!C83</f>
        <v>Thiamine deficiency can be diagnosed by an increase in erythrocyte transketolase activity observed upon addition of thiamine pyrophosphate.</v>
      </c>
      <c r="E84" s="3" t="s">
        <v>707</v>
      </c>
    </row>
    <row r="85" customFormat="false" ht="38.25" hidden="false" customHeight="false" outlineLevel="0" collapsed="false">
      <c r="A85" s="3" t="str">
        <f aca="false">'disease list'!A84</f>
        <v>Kernicterus</v>
      </c>
      <c r="B85" s="3"/>
      <c r="C85" s="3" t="str">
        <f aca="false">'disease list'!B84</f>
        <v>excessive bilirubin in the blood</v>
      </c>
      <c r="D85" s="3" t="str">
        <f aca="false">'disease list'!C84</f>
        <v>caused by untreated jaundice - severe neurotoxic effects: athetoid cerebral palsy, severe motor delay, dysarthria, sensoneuronal hearing loss, mental retardation</v>
      </c>
      <c r="E85" s="3" t="s">
        <v>708</v>
      </c>
    </row>
    <row r="86" customFormat="false" ht="25.5" hidden="false" customHeight="false" outlineLevel="0" collapsed="false">
      <c r="A86" s="3" t="str">
        <f aca="false">'disease list'!A85</f>
        <v>Hemolytic jaundice</v>
      </c>
      <c r="B86" s="3"/>
      <c r="C86" s="3" t="str">
        <f aca="false">'disease list'!B85</f>
        <v>RBC destruction</v>
      </c>
      <c r="D86" s="3" t="str">
        <f aca="false">'disease list'!C85</f>
        <v>Seen in conditions with increased destruction of RBCs - too much Hb for the liver to metabolize.  Increase in unconjugated bilirubin.</v>
      </c>
      <c r="E86" s="3" t="s">
        <v>709</v>
      </c>
    </row>
    <row r="87" customFormat="false" ht="63.75" hidden="false" customHeight="false" outlineLevel="0" collapsed="false">
      <c r="A87" s="3" t="str">
        <f aca="false">'disease list'!A86</f>
        <v>Hepatocellular Jaundice</v>
      </c>
      <c r="B87" s="3"/>
      <c r="C87" s="3" t="str">
        <f aca="false">'disease list'!B86</f>
        <v>liver</v>
      </c>
      <c r="D87" s="3" t="str">
        <f aca="false">'disease list'!C86</f>
        <v>seen in liver damage in hepatitis or cirrhosis.  Damaged liver can't take up bilirubin quickly enough - increased levels of unconjugated bilirubin (even at normal levels of production).  May also have some release of bilirubin glucouronide due to cellular damage - possible increase in direct bilirubin.</v>
      </c>
      <c r="E87" s="3" t="s">
        <v>710</v>
      </c>
    </row>
    <row r="88" customFormat="false" ht="38.25" hidden="false" customHeight="false" outlineLevel="0" collapsed="false">
      <c r="A88" s="3" t="str">
        <f aca="false">'disease list'!A87</f>
        <v>Obstructive Jaundice</v>
      </c>
      <c r="B88" s="3"/>
      <c r="C88" s="3" t="str">
        <f aca="false">'disease list'!B87</f>
        <v>delivery of bilirubin glucouronide</v>
      </c>
      <c r="D88" s="3" t="str">
        <f aca="false">'disease list'!C87</f>
        <v>results from interference with delivery of bilirubin glucouronide to the intestine.  Total bilirubin (esp. direct) increases.  Bilirubin glucouronide appears in the urine - dark brown.</v>
      </c>
      <c r="E88" s="3" t="s">
        <v>711</v>
      </c>
    </row>
    <row r="89" customFormat="false" ht="51" hidden="false" customHeight="false" outlineLevel="0" collapsed="false">
      <c r="A89" s="11" t="str">
        <f aca="false">'disease list'!A88</f>
        <v>Gilbert's syndrome</v>
      </c>
      <c r="B89" s="3"/>
      <c r="C89" s="3" t="str">
        <f aca="false">'disease list'!B88</f>
        <v>UDP-glucuronosyl transferase</v>
      </c>
      <c r="D89" s="3" t="str">
        <f aca="false">'disease list'!C88</f>
        <v>a deficiency in UDP-glucuronosyl transferase (due to defects in the promoter), the rate limiting step in bilirubin glucouronide production, causes mild symptoms.  Affects 5-10% of the Caucasian population.  Slower clearance of unconjugated bilirubin.</v>
      </c>
      <c r="E89" s="3" t="s">
        <v>712</v>
      </c>
    </row>
    <row r="90" customFormat="false" ht="76.5" hidden="false" customHeight="false" outlineLevel="0" collapsed="false">
      <c r="A90" s="11" t="str">
        <f aca="false">'disease list'!A89</f>
        <v>Crigler-Najjar syndrome</v>
      </c>
      <c r="B90" s="3"/>
      <c r="C90" s="3" t="str">
        <f aca="false">'disease list'!B89</f>
        <v>UDP-glucuronosyl transferase</v>
      </c>
      <c r="D90" s="3" t="str">
        <f aca="false">'disease list'!C89</f>
        <v>rare recessive disorder that results in moderate (type II) to severe (type I) jaundice due to reduced or absent UDP-glucuronosyl transferase activity (rate limiting enzyme).  Type II often responds to inducers (Phenobarbital) of the enzyme while type I may require liver transplantation.  caused by a number of different mutations.  Kernicterus seen in type I.</v>
      </c>
      <c r="E90" s="3" t="s">
        <v>713</v>
      </c>
    </row>
    <row r="91" customFormat="false" ht="38.25" hidden="false" customHeight="false" outlineLevel="0" collapsed="false">
      <c r="A91" s="3" t="str">
        <f aca="false">'disease list'!A90</f>
        <v>Fructose Uria</v>
      </c>
      <c r="B91" s="3"/>
      <c r="C91" s="3" t="str">
        <f aca="false">'disease list'!B90</f>
        <v>Fructokinase</v>
      </c>
      <c r="D91" s="3" t="str">
        <f aca="false">'disease list'!C90</f>
        <v>An absence of fructokinase causes the benign condition of fructose uria, where fructose in excreted in the urine due to an impaired ability to metabolize it.</v>
      </c>
      <c r="E91" s="3" t="s">
        <v>714</v>
      </c>
    </row>
    <row r="92" customFormat="false" ht="38.25" hidden="false" customHeight="false" outlineLevel="0" collapsed="false">
      <c r="A92" s="11" t="str">
        <f aca="false">'disease list'!A91</f>
        <v>Hereditary Fructose Intolerance</v>
      </c>
      <c r="B92" s="3"/>
      <c r="C92" s="3" t="str">
        <f aca="false">'disease list'!B91</f>
        <v>Phosphofructoaldolase B </v>
      </c>
      <c r="D92" s="3" t="str">
        <f aca="false">'disease list'!C91</f>
        <v>An absence of phosphofructoaldolase B leads to the inability to metabolize glucose.  A severe disorder can cause hepatic failure.  Treatment is to avoid fructose in the diet. </v>
      </c>
      <c r="E92" s="3" t="s">
        <v>715</v>
      </c>
    </row>
    <row r="93" customFormat="false" ht="89.25" hidden="false" customHeight="false" outlineLevel="0" collapsed="false">
      <c r="A93" s="3" t="str">
        <f aca="false">'disease list'!A92</f>
        <v>Galactosemia</v>
      </c>
      <c r="B93" s="3"/>
      <c r="C93" s="3" t="str">
        <f aca="false">'disease list'!B92</f>
        <v>galactose-1-phosphate uridyl transferase</v>
      </c>
      <c r="D93" s="3" t="str">
        <f aca="false">'disease list'!C92</f>
        <v>the absence of galactose-1-phosphate uridyl transferase is a severe autosomal recessive disease that lease to an accumulation of toxic substance.  Galactitiol, formed by the reduction of galactose, is one of these and leads to the formation of cataracts (galactitol is osmotically active).  Symptoms include failure to thrive, liver enlargement, jaundice.  vomiting or diarrhea following milk consumption.  mental retardation common.</v>
      </c>
      <c r="E93" s="3" t="s">
        <v>716</v>
      </c>
    </row>
    <row r="94" customFormat="false" ht="25.5" hidden="false" customHeight="false" outlineLevel="0" collapsed="false">
      <c r="A94" s="3" t="str">
        <f aca="false">'disease list'!A93</f>
        <v>Biotin Deficiency</v>
      </c>
      <c r="B94" s="3"/>
      <c r="C94" s="3" t="str">
        <f aca="false">'disease list'!B93</f>
        <v>biotin</v>
      </c>
      <c r="D94" s="3" t="str">
        <f aca="false">'disease list'!C93</f>
        <v>Rare - unless antibiotics of the ingestion of v. large amounts of avidin (present in raw egg whites).</v>
      </c>
      <c r="E94" s="3"/>
    </row>
    <row r="95" customFormat="false" ht="51" hidden="false" customHeight="false" outlineLevel="0" collapsed="false">
      <c r="A95" s="11" t="str">
        <f aca="false">'disease list'!A94</f>
        <v>Multiple Carboxylase deficiency</v>
      </c>
      <c r="B95" s="3"/>
      <c r="C95" s="3" t="str">
        <f aca="false">'disease list'!B94</f>
        <v>biotin</v>
      </c>
      <c r="D95" s="3" t="str">
        <f aca="false">'disease list'!C94</f>
        <v>results from a biotin deficiency or a defect in biotin holocarboxylase synthetase.  Prevents the attachment of biotin to biotin-dependent enzymes.  Symptoms include seborrheic dermatitis, anorexia, nausea, and muscular pain.</v>
      </c>
      <c r="E95" s="3"/>
    </row>
    <row r="96" customFormat="false" ht="63.75" hidden="false" customHeight="false" outlineLevel="0" collapsed="false">
      <c r="A96" s="11" t="str">
        <f aca="false">'disease list'!A95</f>
        <v>metabolic acidosis</v>
      </c>
      <c r="B96" s="3"/>
      <c r="C96" s="3" t="str">
        <f aca="false">'disease list'!B95</f>
        <v>glutaminase</v>
      </c>
      <c r="D96" s="3" t="str">
        <f aca="false">'disease list'!C95</f>
        <v>results from the production of metabolic acids (ketoacidosis in uncontrolled diabetes is the most common) or the excessive loss of bicarbonate (s/a in diarrhea).  Urea production is suppressed and ammonium is excreted directly by the kidney through the action of glutaminase (glutamine + water --&gt; glutamate + NH4+</v>
      </c>
      <c r="E96" s="3" t="s">
        <v>717</v>
      </c>
    </row>
    <row r="97" customFormat="false" ht="51" hidden="false" customHeight="false" outlineLevel="0" collapsed="false">
      <c r="A97" s="11" t="str">
        <f aca="false">'disease list'!A96</f>
        <v>Hyperammonenia Type 1</v>
      </c>
      <c r="B97" s="3"/>
      <c r="C97" s="3" t="str">
        <f aca="false">'disease list'!B96</f>
        <v>Urea cycle</v>
      </c>
      <c r="D97" s="3" t="str">
        <f aca="false">'disease list'!C96</f>
        <v>Carbamoyl phosphate synthetase I (CPI) or N-acetylglutamate synthetase deficiency.  Treat the former with arginine (positive modulator for the formation of N-acetylglutamate) and the latter with carbamoyl glutamate (activates CPI).</v>
      </c>
      <c r="E97" s="3" t="s">
        <v>718</v>
      </c>
    </row>
    <row r="98" customFormat="false" ht="51" hidden="false" customHeight="false" outlineLevel="0" collapsed="false">
      <c r="A98" s="11" t="str">
        <f aca="false">'disease list'!A97</f>
        <v>Hyperammonenia Type 2</v>
      </c>
      <c r="B98" s="3"/>
      <c r="C98" s="3" t="str">
        <f aca="false">'disease list'!B97</f>
        <v>Urea cycle</v>
      </c>
      <c r="D98" s="3" t="str">
        <f aca="false">'disease list'!C97</f>
        <v>X-linked ornithine transcarbamylase deficiency, causing elevate blood ammonia, amino acids, orotic acid, glutamine.  Treated with a high a high carb, low protein diet as well as benzoic or phenylacetic acid to treat ammonia intoxication.</v>
      </c>
      <c r="E98" s="3" t="s">
        <v>718</v>
      </c>
    </row>
    <row r="99" customFormat="false" ht="38.25" hidden="false" customHeight="false" outlineLevel="0" collapsed="false">
      <c r="A99" s="11" t="str">
        <f aca="false">'disease list'!A98</f>
        <v>Argininosuccinate synthetase deficiency</v>
      </c>
      <c r="B99" s="3"/>
      <c r="C99" s="3" t="str">
        <f aca="false">'disease list'!B98</f>
        <v>Urea cycle</v>
      </c>
      <c r="D99" s="3" t="str">
        <f aca="false">'disease list'!C98</f>
        <v>Deficiency leads to elevated citrulline and ammonia levels in the plasma, CSF and urine.  Recessive.  Treated with arginine - enhances citrulline excretion.</v>
      </c>
      <c r="E99" s="3" t="s">
        <v>718</v>
      </c>
    </row>
    <row r="100" customFormat="false" ht="38.25" hidden="false" customHeight="false" outlineLevel="0" collapsed="false">
      <c r="A100" s="11" t="str">
        <f aca="false">'disease list'!A99</f>
        <v>Argininosuccinase (lyase) deficiency</v>
      </c>
      <c r="B100" s="3"/>
      <c r="C100" s="3" t="str">
        <f aca="false">'disease list'!B99</f>
        <v>Urea cycle</v>
      </c>
      <c r="D100" s="3" t="str">
        <f aca="false">'disease list'!C99</f>
        <v>deficiency leads to elevated argininosuccinate and ammonia levels in plasma, CSF and urine.  Recessive - usually fatal in first two years.  Treated with arginine.</v>
      </c>
      <c r="E100" s="3" t="s">
        <v>718</v>
      </c>
    </row>
    <row r="101" customFormat="false" ht="38.25" hidden="false" customHeight="false" outlineLevel="0" collapsed="false">
      <c r="A101" s="11" t="str">
        <f aca="false">'disease list'!A100</f>
        <v>Arginase deficiency</v>
      </c>
      <c r="B101" s="3"/>
      <c r="C101" s="3" t="str">
        <f aca="false">'disease list'!B100</f>
        <v>Urea cycle</v>
      </c>
      <c r="D101" s="3" t="str">
        <f aca="false">'disease list'!C100</f>
        <v>Deficiency leads to elevated arginine and ammonia in the plasma, CSF, and urine; arginine, lysine, and ornithine elevated in urine.  Treated with a arginine-free, low protein diet.</v>
      </c>
      <c r="E101" s="3" t="s">
        <v>718</v>
      </c>
    </row>
    <row r="102" customFormat="false" ht="51" hidden="false" customHeight="false" outlineLevel="0" collapsed="false">
      <c r="A102" s="3" t="str">
        <f aca="false">'disease list'!A101</f>
        <v>Maple Syrup Disease</v>
      </c>
      <c r="B102" s="3"/>
      <c r="C102" s="3" t="str">
        <f aca="false">'disease list'!B101</f>
        <v>BCKAD (branched chain keto acid DH)</v>
      </c>
      <c r="D102" s="3" t="str">
        <f aca="false">'disease list'!C101</f>
        <v>a deficiency in the alpha-keotacid dehydrogenase complex leads to the accumulation of intermediates of the breakdown of branched chain amino acids. Causes severe mental retardation.  Rare, recessive disorder in isolated asian and Caucasian (Amish) communities.</v>
      </c>
      <c r="E102" s="3" t="s">
        <v>719</v>
      </c>
    </row>
    <row r="103" customFormat="false" ht="51" hidden="false" customHeight="false" outlineLevel="0" collapsed="false">
      <c r="A103" s="11" t="str">
        <f aca="false">'disease list'!A102</f>
        <v>Alkaptonuria</v>
      </c>
      <c r="B103" s="3"/>
      <c r="C103" s="3" t="str">
        <f aca="false">'disease list'!B102</f>
        <v>homogentisate oxidase (early in the tyr breakdown pathway)</v>
      </c>
      <c r="D103" s="3" t="str">
        <f aca="false">'disease list'!C102</f>
        <v>Leads to the accumulation of homogentisic acid in urine, which turns black on reaction of O2.  accumulation of polymerized forms results in arthritis, calcification in the cardiovascular system and urinary tract, and a reddish tint to the skin.</v>
      </c>
      <c r="E103" s="3"/>
    </row>
    <row r="104" customFormat="false" ht="25.5" hidden="false" customHeight="false" outlineLevel="0" collapsed="false">
      <c r="A104" s="3" t="str">
        <f aca="false">'disease list'!A103</f>
        <v>Cystinosis</v>
      </c>
      <c r="B104" s="3"/>
      <c r="C104" s="3" t="str">
        <f aca="false">'disease list'!B103</f>
        <v>cysteine transport</v>
      </c>
      <c r="D104" s="3" t="str">
        <f aca="false">'disease list'!C103</f>
        <v>results from a defect in cysteine transport, causing a deposition of cysteine crystals in tissues - mortality from renal failure.</v>
      </c>
      <c r="E104" s="3" t="s">
        <v>720</v>
      </c>
    </row>
    <row r="105" customFormat="false" ht="38.25" hidden="false" customHeight="false" outlineLevel="0" collapsed="false">
      <c r="A105" s="3" t="str">
        <f aca="false">'disease list'!A104</f>
        <v>Cystinuria</v>
      </c>
      <c r="B105" s="3"/>
      <c r="C105" s="3" t="str">
        <f aca="false">'disease list'!B104</f>
        <v>kidney transporter</v>
      </c>
      <c r="D105" s="3" t="str">
        <f aca="false">'disease list'!C104</f>
        <v>a defect in the kidney transporter involved in the reabsorption of some amino acids leads to the excretion of cystine, lysine, arginine, and ornithine.  Cystine (least soluable) forms calculi in kidney tubules.  </v>
      </c>
      <c r="E105" s="3" t="s">
        <v>721</v>
      </c>
    </row>
    <row r="106" customFormat="false" ht="89.25" hidden="false" customHeight="false" outlineLevel="0" collapsed="false">
      <c r="A106" s="11" t="str">
        <f aca="false">'disease list'!A105</f>
        <v>Homocystinuria</v>
      </c>
      <c r="B106" s="3"/>
      <c r="C106" s="3" t="str">
        <f aca="false">'disease list'!B105</f>
        <v>Cysathionine beta-synthase (formation of cysteine from methionine)</v>
      </c>
      <c r="D106" s="3" t="str">
        <f aca="false">'disease list'!C105</f>
        <v>a deficiency in this vitamin B6-dependant enzyme in recessive and manifests with eye ectopia lenitis, osteoporosis, mental retardation, and vascular thrombotic events.  There are two types - vitamin responsive can be treated with supplements and vitamin unresponsive must follow a methionine restricted diet supplemented with cystine and betaine (can serve as a methyl donor) to promote remethylation of homocysteine.</v>
      </c>
      <c r="E106" s="3" t="s">
        <v>722</v>
      </c>
    </row>
    <row r="107" customFormat="false" ht="76.5" hidden="false" customHeight="false" outlineLevel="0" collapsed="false">
      <c r="A107" s="3" t="str">
        <f aca="false">'disease list'!A106</f>
        <v>Phenylketonuria (again)</v>
      </c>
      <c r="B107" s="3"/>
      <c r="C107" s="3" t="str">
        <f aca="false">'disease list'!B106</f>
        <v>phenylalanine hydroxylase</v>
      </c>
      <c r="D107" s="3" t="str">
        <f aca="false">'disease list'!C106</f>
        <v>phenylalanine hydroxylase normally converts phenylalanine to tyrosine.  Without this enzyme, phenylalanine and its' breakdown chemicals from other enzyme routes accumulate in the blood and body tissues.  Symptoms include hyperactive reflexes, mental retardation, light pigmentation (phe --&gt; tyr --&gt; melanin),  and seizures.  Treated with a phenylalanine restricted, tyrosine supplemented diet.</v>
      </c>
      <c r="E107" s="3" t="s">
        <v>723</v>
      </c>
    </row>
    <row r="108" customFormat="false" ht="102" hidden="false" customHeight="false" outlineLevel="0" collapsed="false">
      <c r="A108" s="3" t="str">
        <f aca="false">'disease list'!A107</f>
        <v>Iron Deficiency Anemia</v>
      </c>
      <c r="B108" s="3"/>
      <c r="C108" s="3" t="str">
        <f aca="false">'disease list'!B107</f>
        <v>Hb</v>
      </c>
      <c r="D108" s="3" t="str">
        <f aca="false">'disease list'!C107</f>
        <v>Microcytic, hypochromic RBCs (decrease in both MCV and MCHC).  Increase in total iron binding capacity (increase in transferrin, transferrin receptor, and DMT-1) - different from anemia of chronic disease.  Serum iron, ferritin, and ALA-S (regulatory enzyme for heme formation) decrease.  General anemia effects: increase in serum EPO and 2,3-BPG.  Bone marrow won't have iron stores (no blue when stained).  You will also see an increase in reticulocytes 5 - 7 days after therapeutic iron.</v>
      </c>
      <c r="E108" s="3" t="s">
        <v>724</v>
      </c>
    </row>
    <row r="109" customFormat="false" ht="25.5" hidden="false" customHeight="false" outlineLevel="0" collapsed="false">
      <c r="A109" s="3" t="str">
        <f aca="false">'disease list'!A108</f>
        <v>Ineffective erythropoiesis</v>
      </c>
      <c r="B109" s="3"/>
      <c r="C109" s="3" t="str">
        <f aca="false">'disease list'!B108</f>
        <v>RBC</v>
      </c>
      <c r="D109" s="3" t="str">
        <f aca="false">'disease list'!C108</f>
        <v>You will see lots of hemosiderin in the bone marrow, a hypochromatic peripheral smear, and a low reticulocyte count.</v>
      </c>
      <c r="E109" s="3" t="s">
        <v>725</v>
      </c>
    </row>
    <row r="110" customFormat="false" ht="51" hidden="false" customHeight="false" outlineLevel="0" collapsed="false">
      <c r="A110" s="11" t="str">
        <f aca="false">'disease list'!A109</f>
        <v>Sideroblastic Anemia</v>
      </c>
      <c r="B110" s="3"/>
      <c r="C110" s="3" t="n">
        <f aca="false">'disease list'!B109</f>
        <v>0</v>
      </c>
      <c r="D110" s="3" t="str">
        <f aca="false">'disease list'!C109</f>
        <v>Iron accumulates in the mitochondria because there is a block in the ETC at complex III, which leads to excess O2.  This causes Fe2+ to be converted to Fe3+ before it reaches ferrochelatase - protoporphyrin doesn't get converted to heme.</v>
      </c>
      <c r="E110" s="3"/>
    </row>
    <row r="111" customFormat="false" ht="102" hidden="false" customHeight="false" outlineLevel="0" collapsed="false">
      <c r="A111" s="3" t="str">
        <f aca="false">'disease list'!A110</f>
        <v>Acquired Iron Overload</v>
      </c>
      <c r="B111" s="3"/>
      <c r="C111" s="3" t="n">
        <f aca="false">'disease list'!B110</f>
        <v>0</v>
      </c>
      <c r="D111" s="3" t="str">
        <f aca="false">'disease list'!C110</f>
        <v>can be caused by conditions (s/a thalassemia or sideroblastic anemia) that require transfusions.  These conditions themselves contribute minimally to the iron-loading, but the transfusion is the major factor.  Can also be caused by chronic liver disease (alcoholism), Porphyria Cutanea Tarda (responds to phlebotomy - patients are commonly heterozygotes for the HFE mutation), dietary ingestion (bantu beer), etc. EPO production is down regulated, decreasing formation of RBC from bone marrow.</v>
      </c>
      <c r="E111" s="3" t="s">
        <v>726</v>
      </c>
    </row>
    <row r="112" customFormat="false" ht="89.25" hidden="false" customHeight="false" outlineLevel="0" collapsed="false">
      <c r="A112" s="3" t="str">
        <f aca="false">'disease list'!A111</f>
        <v>Anemia of Chronic Disease</v>
      </c>
      <c r="B112" s="3"/>
      <c r="C112" s="3" t="n">
        <f aca="false">'disease list'!B111</f>
        <v>0</v>
      </c>
      <c r="D112" s="3" t="str">
        <f aca="false">'disease list'!C111</f>
        <v>A cytokine-mediated anemia seen with infections, inflammation, cancer.  Cytokines act on the liver, increasing hepsidin production causing the iron to be trapped in cells (enterocytes, hepatocytes, macrophages) and less to be absorbed from the diet.  Decreased iron-transferrin in serum.  unlike iron deficiency, the transferrin levels either remain the same of decrease (no increase in iron binding capacity).  marrow doesn't compensate with increased RBC production.</v>
      </c>
      <c r="E112" s="3" t="s">
        <v>727</v>
      </c>
    </row>
    <row r="113" customFormat="false" ht="38.25" hidden="false" customHeight="false" outlineLevel="0" collapsed="false">
      <c r="A113" s="3" t="str">
        <f aca="false">'disease list'!A112</f>
        <v>Homocysteinemia</v>
      </c>
      <c r="B113" s="3"/>
      <c r="C113" s="3" t="n">
        <f aca="false">'disease list'!B112</f>
        <v>0</v>
      </c>
      <c r="D113" s="3" t="str">
        <f aca="false">'disease list'!C112</f>
        <v>Factor in CHD risk.  Low blood folate in associated with high blood homocysteine.  Treat with three steps:  diet, multivitamin, elevated (prescription) vitamin doses.</v>
      </c>
      <c r="E113" s="3" t="s">
        <v>728</v>
      </c>
    </row>
    <row r="114" customFormat="false" ht="12.75" hidden="false" customHeight="false" outlineLevel="0" collapsed="false">
      <c r="A114" s="3" t="str">
        <f aca="false">'disease list'!A113</f>
        <v>Type I dyslipidemia</v>
      </c>
      <c r="B114" s="3"/>
      <c r="C114" s="3" t="str">
        <f aca="false">'disease list'!B113</f>
        <v>chylomicron</v>
      </c>
      <c r="D114" s="3" t="str">
        <f aca="false">'disease list'!C113</f>
        <v>A deficit in Lipoprotein Lipase causes elevated TG levels</v>
      </c>
      <c r="E114" s="3"/>
    </row>
    <row r="115" customFormat="false" ht="25.5" hidden="false" customHeight="false" outlineLevel="0" collapsed="false">
      <c r="A115" s="3" t="str">
        <f aca="false">'disease list'!A114</f>
        <v>Type IIa dyslipidemia</v>
      </c>
      <c r="B115" s="3"/>
      <c r="C115" s="3" t="str">
        <f aca="false">'disease list'!B114</f>
        <v>LDL (beta)</v>
      </c>
      <c r="D115" s="3" t="str">
        <f aca="false">'disease list'!C114</f>
        <v>elevated LDL</v>
      </c>
      <c r="E115" s="3"/>
    </row>
    <row r="116" customFormat="false" ht="25.5" hidden="false" customHeight="false" outlineLevel="0" collapsed="false">
      <c r="A116" s="3" t="str">
        <f aca="false">'disease list'!A115</f>
        <v>Type IIb dyslipidemia</v>
      </c>
      <c r="B116" s="3"/>
      <c r="C116" s="3" t="str">
        <f aca="false">'disease list'!B115</f>
        <v>LDL and VLDL</v>
      </c>
      <c r="D116" s="3" t="str">
        <f aca="false">'disease list'!C115</f>
        <v>elevated LDL and TG</v>
      </c>
      <c r="E116" s="3"/>
    </row>
    <row r="117" customFormat="false" ht="25.5" hidden="false" customHeight="false" outlineLevel="0" collapsed="false">
      <c r="A117" s="3" t="str">
        <f aca="false">'disease list'!A116</f>
        <v>Type III dyslipidemia</v>
      </c>
      <c r="B117" s="3"/>
      <c r="C117" s="3" t="str">
        <f aca="false">'disease list'!B116</f>
        <v>IDL (dys-beta)</v>
      </c>
      <c r="D117" s="3" t="str">
        <f aca="false">'disease list'!C116</f>
        <v>elevated LDL and TG - problem with the conversion of IDL.  Causes yellowish eruptions (cholesterol) on elbow, ankles.</v>
      </c>
      <c r="E117" s="3"/>
    </row>
    <row r="118" customFormat="false" ht="25.5" hidden="false" customHeight="false" outlineLevel="0" collapsed="false">
      <c r="A118" s="3" t="str">
        <f aca="false">'disease list'!A117</f>
        <v>Type IV dyslipidemia</v>
      </c>
      <c r="B118" s="3"/>
      <c r="C118" s="3" t="str">
        <f aca="false">'disease list'!B117</f>
        <v>VLDL (pre-beta)</v>
      </c>
      <c r="D118" s="3" t="str">
        <f aca="false">'disease list'!C117</f>
        <v>elevated TG - can go as high as 800 (norm - 160)</v>
      </c>
      <c r="E118" s="3"/>
    </row>
    <row r="119" customFormat="false" ht="63.75" hidden="false" customHeight="false" outlineLevel="0" collapsed="false">
      <c r="A119" s="3" t="str">
        <f aca="false">'disease list'!A118</f>
        <v>Type V dyslipidemia</v>
      </c>
      <c r="B119" s="3"/>
      <c r="C119" s="3" t="str">
        <f aca="false">'disease list'!B118</f>
        <v>chylomicron and VLDL</v>
      </c>
      <c r="D119" s="3" t="str">
        <f aca="false">'disease list'!C118</f>
        <v>elevated TG due to a deficit of production of Apo CII - defective removal of TGs from chylomicrons and VLDL.  TGs very high - 1500+.  Fibrate drugs induce the synthesis of Apo CII, reduce the synthesis of ApoCIII, and increase Lipoprotein Lipase activity and so are a good choice for treatment.</v>
      </c>
      <c r="E119" s="3"/>
    </row>
    <row r="120" customFormat="false" ht="63.75" hidden="false" customHeight="false" outlineLevel="0" collapsed="false">
      <c r="A120" s="3" t="str">
        <f aca="false">'disease list'!A119</f>
        <v>Hypercholesterolemia</v>
      </c>
      <c r="B120" s="3"/>
      <c r="C120" s="3" t="str">
        <f aca="false">'disease list'!B119</f>
        <v>high LDL-cholesterol</v>
      </c>
      <c r="D120" s="3" t="str">
        <f aca="false">'disease list'!C119</f>
        <v>treatment for high LDL:  diet low in saturated/trans fats (fat = 30% of calories).  Reduce total calories.  If diet isn't enough, statins reduce LDL.  If diet and statins aren't enough, can supplement with a BAS.  Exetimibe and phytosterols can also help reduce LDL levels moderately.</v>
      </c>
      <c r="E120" s="3"/>
    </row>
    <row r="121" customFormat="false" ht="63.75" hidden="false" customHeight="false" outlineLevel="0" collapsed="false">
      <c r="A121" s="3" t="str">
        <f aca="false">'disease list'!A120</f>
        <v>Hypertriglyceridemia</v>
      </c>
      <c r="B121" s="3"/>
      <c r="C121" s="3" t="str">
        <f aca="false">'disease list'!B120</f>
        <v>high TG, low HDL</v>
      </c>
      <c r="D121" s="3" t="str">
        <f aca="false">'disease list'!C120</f>
        <v>slight higher in fat (35% of calories).  Emphasis on monounsaturated fats.  Low carbohydrates.  If diet isn't enough, a TG lowering statin (s/a Atorvastatin) can be used.  Niacin helps to raise HDL levels and also reduces the formation of small LDL and HDL - doesn't impact the total level of LDL.</v>
      </c>
      <c r="E121" s="3"/>
    </row>
    <row r="122" customFormat="false" ht="12.75" hidden="false" customHeight="false" outlineLevel="0" collapsed="false">
      <c r="A122" s="3" t="str">
        <f aca="false">'disease list'!A121</f>
        <v>Mixed Dyslipidemia</v>
      </c>
      <c r="B122" s="3"/>
      <c r="C122" s="3" t="n">
        <f aca="false">'disease list'!B121</f>
        <v>0</v>
      </c>
      <c r="D122" s="3" t="str">
        <f aca="false">'disease list'!C121</f>
        <v>Diet - exclude alcohol - and TG lowering stating (atorvastatin).</v>
      </c>
      <c r="E122" s="3"/>
    </row>
    <row r="123" customFormat="false" ht="25.5" hidden="false" customHeight="false" outlineLevel="0" collapsed="false">
      <c r="A123" s="3" t="str">
        <f aca="false">'disease list'!A122</f>
        <v>Small Dense LDL</v>
      </c>
      <c r="B123" s="3"/>
      <c r="C123" s="3" t="n">
        <f aca="false">'disease list'!B122</f>
        <v>0</v>
      </c>
      <c r="D123" s="3" t="str">
        <f aca="false">'disease list'!C122</f>
        <v>same diet as for lowering TG, weight reduction, exercise, TG-lowering statin, Niacin or Fibrate if TG&gt;1000.</v>
      </c>
      <c r="E123" s="3"/>
    </row>
    <row r="124" customFormat="false" ht="25.5" hidden="false" customHeight="false" outlineLevel="0" collapsed="false">
      <c r="A124" s="3" t="str">
        <f aca="false">'disease list'!A123</f>
        <v>Lipoprotein (a)</v>
      </c>
      <c r="B124" s="3"/>
      <c r="C124" s="3" t="n">
        <f aca="false">'disease list'!B123</f>
        <v>0</v>
      </c>
      <c r="D124" s="3" t="str">
        <f aca="false">'disease list'!C123</f>
        <v>doesn't really normalize with diet therapy.  Restrict intake of trans fatty acids.  Niacin and Statin (LDL &lt; 80 to mitigate impact of Lp(a)).</v>
      </c>
      <c r="E124" s="3"/>
    </row>
    <row r="125" customFormat="false" ht="25.5" hidden="false" customHeight="false" outlineLevel="0" collapsed="false">
      <c r="A125" s="3" t="str">
        <f aca="false">'disease list'!A124</f>
        <v>beriberi</v>
      </c>
      <c r="B125" s="3"/>
      <c r="C125" s="3" t="n">
        <f aca="false">'disease list'!B124</f>
        <v>0</v>
      </c>
      <c r="D125" s="3" t="str">
        <f aca="false">'disease list'!C124</f>
        <v>thiamine deficiency - currently a problem with alcoholic malnutrition.  Supplemented in flour.</v>
      </c>
      <c r="E125" s="3" t="s">
        <v>729</v>
      </c>
    </row>
    <row r="126" customFormat="false" ht="38.25" hidden="false" customHeight="false" outlineLevel="0" collapsed="false">
      <c r="A126" s="3" t="str">
        <f aca="false">'disease list'!A125</f>
        <v>pellagra</v>
      </c>
      <c r="B126" s="3"/>
      <c r="C126" s="3" t="n">
        <f aca="false">'disease list'!B125</f>
        <v>0</v>
      </c>
      <c r="D126" s="3" t="str">
        <f aca="false">'disease list'!C125</f>
        <v>niacin deficiency.  Was a problem in the south where maize was a staple.  Currently supplemented in flour.  Four Ds: Dermatitis, diarrhea, dementia, and death.</v>
      </c>
      <c r="E126" s="3" t="s">
        <v>730</v>
      </c>
    </row>
    <row r="127" customFormat="false" ht="38.25" hidden="false" customHeight="false" outlineLevel="0" collapsed="false">
      <c r="A127" s="3" t="str">
        <f aca="false">'disease list'!A126</f>
        <v>macrocytic anemia</v>
      </c>
      <c r="B127" s="3"/>
      <c r="C127" s="3" t="n">
        <f aca="false">'disease list'!B126</f>
        <v>0</v>
      </c>
      <c r="D127" s="3" t="str">
        <f aca="false">'disease list'!C126</f>
        <v>folic acid deficiency.  Associated with a diet low in leafy vegetables.  Macrocytic RBCs (MCV &gt;90).  Can cause neural tube defects and homocysteinemia.  Currently supplemented in flour.</v>
      </c>
      <c r="E127" s="3" t="s">
        <v>731</v>
      </c>
    </row>
    <row r="128" customFormat="false" ht="25.5" hidden="false" customHeight="false" outlineLevel="0" collapsed="false">
      <c r="A128" s="3" t="str">
        <f aca="false">'disease list'!A127</f>
        <v>pernicious anemia</v>
      </c>
      <c r="B128" s="3"/>
      <c r="C128" s="3" t="n">
        <f aca="false">'disease list'!B127</f>
        <v>0</v>
      </c>
      <c r="D128" s="3" t="str">
        <f aca="false">'disease list'!C127</f>
        <v>Vitamin B12 deficiency.  A result of the loss of intrinsic factor or unsupplemented vegan diet.  </v>
      </c>
      <c r="E128" s="3" t="s">
        <v>732</v>
      </c>
    </row>
    <row r="129" customFormat="false" ht="38.25" hidden="false" customHeight="false" outlineLevel="0" collapsed="false">
      <c r="A129" s="11" t="str">
        <f aca="false">'disease list'!A128</f>
        <v>Excess vitamin A</v>
      </c>
      <c r="B129" s="3"/>
      <c r="C129" s="3" t="n">
        <f aca="false">'disease list'!B128</f>
        <v>0</v>
      </c>
      <c r="D129" s="3" t="str">
        <f aca="false">'disease list'!C128</f>
        <v>&gt;8000 IU: increased osteoporosis in elderly women.  &gt;10,000 IU: fetal cranio-facial, CNS or heart defects.        &gt;50,000 IU: hepatomegaly, bone thickening, blurred vision, headache.</v>
      </c>
      <c r="E129" s="3"/>
    </row>
    <row r="130" customFormat="false" ht="25.5" hidden="false" customHeight="false" outlineLevel="0" collapsed="false">
      <c r="A130" s="3" t="str">
        <f aca="false">'disease list'!A129</f>
        <v>excess niacin</v>
      </c>
      <c r="B130" s="3"/>
      <c r="C130" s="3" t="n">
        <f aca="false">'disease list'!B129</f>
        <v>0</v>
      </c>
      <c r="D130" s="3" t="str">
        <f aca="false">'disease list'!C129</f>
        <v>&gt;500 mg: monitor for liver toxicity.  Can lead to fulminant hepatitis and liver failure.</v>
      </c>
      <c r="E130" s="3" t="s">
        <v>733</v>
      </c>
    </row>
    <row r="131" customFormat="false" ht="25.5" hidden="false" customHeight="false" outlineLevel="0" collapsed="false">
      <c r="A131" s="11" t="str">
        <f aca="false">'disease list'!A130</f>
        <v>excess beta carotene</v>
      </c>
      <c r="B131" s="3"/>
      <c r="C131" s="3" t="n">
        <f aca="false">'disease list'!B130</f>
        <v>0</v>
      </c>
      <c r="D131" s="3" t="str">
        <f aca="false">'disease list'!C130</f>
        <v>&gt; 15 mg: increased lung cancer and mortality in smokers</v>
      </c>
      <c r="E131" s="3"/>
    </row>
    <row r="132" customFormat="false" ht="12.75" hidden="false" customHeight="false" outlineLevel="0" collapsed="false">
      <c r="A132" s="11" t="str">
        <f aca="false">'disease list'!A131</f>
        <v>excess vitamin D</v>
      </c>
      <c r="B132" s="3"/>
      <c r="C132" s="3" t="n">
        <f aca="false">'disease list'!B131</f>
        <v>0</v>
      </c>
      <c r="D132" s="3" t="str">
        <f aca="false">'disease list'!C131</f>
        <v>&gt; 25,000 IU:  growth retardation, calcification of kidney and heart</v>
      </c>
      <c r="E132" s="3"/>
    </row>
    <row r="133" customFormat="false" ht="12.75" hidden="false" customHeight="false" outlineLevel="0" collapsed="false">
      <c r="A133" s="11" t="str">
        <f aca="false">'disease list'!A132</f>
        <v>excess folic acid</v>
      </c>
      <c r="B133" s="3"/>
      <c r="C133" s="3" t="n">
        <f aca="false">'disease list'!B132</f>
        <v>0</v>
      </c>
      <c r="D133" s="3" t="str">
        <f aca="false">'disease list'!C132</f>
        <v>&gt;1 mg:  can mask anemia due to vitamin B12 deficiency</v>
      </c>
      <c r="E133" s="3"/>
    </row>
    <row r="134" customFormat="false" ht="12.75" hidden="false" customHeight="false" outlineLevel="0" collapsed="false">
      <c r="A134" s="11" t="str">
        <f aca="false">'disease list'!A133</f>
        <v>excess pyridoxine</v>
      </c>
      <c r="B134" s="3"/>
      <c r="C134" s="3" t="n">
        <f aca="false">'disease list'!B133</f>
        <v>0</v>
      </c>
      <c r="D134" s="3" t="str">
        <f aca="false">'disease list'!C133</f>
        <v>&gt; 100-200 mg:  peripheral neuropathy leading to ataxia</v>
      </c>
      <c r="E134" s="3"/>
    </row>
    <row r="135" customFormat="false" ht="12.75" hidden="false" customHeight="false" outlineLevel="0" collapsed="false">
      <c r="A135" s="3" t="n">
        <f aca="false">'disease list'!A134</f>
        <v>0</v>
      </c>
      <c r="B135" s="3"/>
      <c r="C135" s="3" t="n">
        <f aca="false">'disease list'!B134</f>
        <v>0</v>
      </c>
      <c r="D135" s="3" t="n">
        <f aca="false">'disease list'!C134</f>
        <v>0</v>
      </c>
      <c r="E135" s="5"/>
    </row>
    <row r="136" customFormat="false" ht="38.25" hidden="false" customHeight="false" outlineLevel="0" collapsed="false">
      <c r="A136" s="3" t="str">
        <f aca="false">'disease list'!A135</f>
        <v>Xanthinuria</v>
      </c>
      <c r="B136" s="3"/>
      <c r="C136" s="3" t="str">
        <f aca="false">'disease list'!B135</f>
        <v>catabolism of purines</v>
      </c>
      <c r="D136" s="3" t="str">
        <f aca="false">'disease list'!C135</f>
        <v>a deficiency in xanthine oxidase (converts xanthine to uric acid) causes increased excretion of xanthine and hypoxanthine, and a decrease in uric acid.  May result in xanthine lithiasis (kidney stones).</v>
      </c>
      <c r="E136" s="3" t="s">
        <v>734</v>
      </c>
    </row>
    <row r="137" customFormat="false" ht="12.75" hidden="false" customHeight="false" outlineLevel="0" collapsed="false">
      <c r="A137" s="11" t="str">
        <f aca="false">'disease list'!A136</f>
        <v>Hyperuricemia</v>
      </c>
      <c r="B137" s="3"/>
      <c r="C137" s="3" t="n">
        <f aca="false">'disease list'!B136</f>
        <v>0</v>
      </c>
      <c r="D137" s="3" t="str">
        <f aca="false">'disease list'!C136</f>
        <v>excess of uric acid in the circulation and urine</v>
      </c>
      <c r="E137" s="3"/>
    </row>
    <row r="138" customFormat="false" ht="89.25" hidden="false" customHeight="false" outlineLevel="0" collapsed="false">
      <c r="A138" s="11" t="str">
        <f aca="false">'disease list'!A137</f>
        <v>Gout</v>
      </c>
      <c r="B138" s="3"/>
      <c r="C138" s="3" t="str">
        <f aca="false">'disease list'!B137</f>
        <v>purine metabolism</v>
      </c>
      <c r="D138" s="3" t="str">
        <f aca="false">'disease list'!C137</f>
        <v>an extreme case of hyperuricemia.  Inflammation of joints due to deposits of sodium urate crystals.  Often found in the big toe and other joints.  defects in purine metabolism (PRPP Synthetase, G6PD, or a partial HGPRTase deficiency) may predispose a patient to gout.  Treatment: anti-inflammatory (colchicine), inhibition of uric acid production (allopurinol - inhibits xanthine oxidase), or increase uric acid clearance (urcosuric drugs inhibit reabsorption).</v>
      </c>
      <c r="E138" s="3" t="s">
        <v>735</v>
      </c>
    </row>
    <row r="139" customFormat="false" ht="76.5" hidden="false" customHeight="false" outlineLevel="0" collapsed="false">
      <c r="A139" s="3" t="str">
        <f aca="false">'disease list'!A138</f>
        <v>Severe Combined Immunodeficiency Syndrome (SCID)</v>
      </c>
      <c r="B139" s="3"/>
      <c r="C139" s="3" t="str">
        <f aca="false">'disease list'!B138</f>
        <v>purine metabolism</v>
      </c>
      <c r="D139" s="3" t="str">
        <f aca="false">'disease list'!C138</f>
        <v>a deficiency in adenosine deaminase can cause a deficit of both T and B cells, possibly due to a buildup of dATP which inhibits ribonucleotide reductase (and hence DNA synthesis).  A deficiency of purine nucleoside phosphorylase can induce a deficiency of T-cells only.  possibly due to an accumulation of dGTP, inhibiting the reduction of pyrimidines by ribonucleotide reductase.</v>
      </c>
      <c r="E139" s="3" t="s">
        <v>736</v>
      </c>
    </row>
    <row r="140" customFormat="false" ht="76.5" hidden="false" customHeight="false" outlineLevel="0" collapsed="false">
      <c r="A140" s="11" t="str">
        <f aca="false">'disease list'!A139</f>
        <v>Hereditary Orotic Aciduria</v>
      </c>
      <c r="B140" s="3"/>
      <c r="C140" s="3" t="str">
        <f aca="false">'disease list'!B139</f>
        <v>pyrimidine nucleotide biosynthesis</v>
      </c>
      <c r="D140" s="3" t="str">
        <f aca="false">'disease list'!C139</f>
        <v>caused by a deficiency in UMP Synthase (composed of two enzymes, orotate phosphoribosyl transferase and orotidine decarboxylase), which leads to a deficiency of UTP, a lack of pyrimidines, and increased flux through the first steps of the pathway, giving an accumulation of orotic acid.  Symptoms include megaloblastic anemia, growth retardation.  treated with oral uridine.</v>
      </c>
      <c r="E140" s="3" t="s">
        <v>737</v>
      </c>
    </row>
    <row r="141" customFormat="false" ht="63.75" hidden="false" customHeight="false" outlineLevel="0" collapsed="false">
      <c r="A141" s="3" t="str">
        <f aca="false">'disease list'!A140</f>
        <v>Lesch-Nyhan Syndrome</v>
      </c>
      <c r="B141" s="3"/>
      <c r="C141" s="3" t="str">
        <f aca="false">'disease list'!B140</f>
        <v>nucleotide salvage pathways</v>
      </c>
      <c r="D141" s="3" t="str">
        <f aca="false">'disease list'!C140</f>
        <v>the lack of HGPRT prevents the salvaging of guanine and hypoxanthine, leading to increased de novo synthesis of purine nucleotides and increased levels of uric acid.  Neurological features include self-mutilation, choreoathetosis, spasticity, and mental retardation.</v>
      </c>
      <c r="E141" s="3" t="s">
        <v>738</v>
      </c>
    </row>
    <row r="142" customFormat="false" ht="51" hidden="false" customHeight="false" outlineLevel="0" collapsed="false">
      <c r="A142" s="3" t="str">
        <f aca="false">'disease list'!A141</f>
        <v>Down Syndrome</v>
      </c>
      <c r="B142" s="3"/>
      <c r="C142" s="3" t="str">
        <f aca="false">'disease list'!B141</f>
        <v>meiosis</v>
      </c>
      <c r="D142" s="3" t="str">
        <f aca="false">'disease list'!C141</f>
        <v>Trisomy 21.  Mental retardation.  Flat nose, close-set eyes.  Slanting eyelids, protruding tongue.  Hypotonia; predisposition to leukemia.  Amyloid precurser protein (APP) on chromo. 21 - will develop alzheimer's-like disease.  1/800.  85% maternally derived.</v>
      </c>
      <c r="E142" s="3" t="s">
        <v>739</v>
      </c>
    </row>
    <row r="143" customFormat="false" ht="51" hidden="false" customHeight="false" outlineLevel="0" collapsed="false">
      <c r="A143" s="3" t="str">
        <f aca="false">'disease list'!A142</f>
        <v>Turner's Syndrome</v>
      </c>
      <c r="B143" s="3"/>
      <c r="C143" s="3" t="str">
        <f aca="false">'disease list'!B142</f>
        <v>meiosis</v>
      </c>
      <c r="D143" s="3" t="str">
        <f aca="false">'disease list'!C142</f>
        <v>single X chromosome (45,X).  95-98% abort spontaneously due to vascular abnormalities or fluid imbalance.  Lymphedema biggest problem in liveborns.  Webbing of neck, short stature, broad chest and widely spaced nipple.  Streak ovaries, infertility, amenorrhea.</v>
      </c>
      <c r="E143" s="3" t="s">
        <v>740</v>
      </c>
    </row>
    <row r="144" customFormat="false" ht="25.5" hidden="false" customHeight="false" outlineLevel="0" collapsed="false">
      <c r="A144" s="3" t="str">
        <f aca="false">'disease list'!A143</f>
        <v>Edwards Syndrome</v>
      </c>
      <c r="B144" s="3"/>
      <c r="C144" s="3" t="str">
        <f aca="false">'disease list'!B143</f>
        <v>meiosis</v>
      </c>
      <c r="D144" s="3" t="str">
        <f aca="false">'disease list'!C143</f>
        <v>Trisomy 18.  flaccid, clenched fists (overlapping fingers).  Rocker-bottom feet.  Renal malformations, congenital heart defects.  1/8000</v>
      </c>
      <c r="E144" s="3" t="s">
        <v>741</v>
      </c>
    </row>
    <row r="145" customFormat="false" ht="63.75" hidden="false" customHeight="false" outlineLevel="0" collapsed="false">
      <c r="A145" s="3" t="str">
        <f aca="false">'disease list'!A144</f>
        <v>Triploidy</v>
      </c>
      <c r="B145" s="3"/>
      <c r="C145" s="3" t="str">
        <f aca="false">'disease list'!B144</f>
        <v>meiosis</v>
      </c>
      <c r="D145" s="3" t="str">
        <f aca="false">'disease list'!C144</f>
        <v>complete extra set of chromosomes.  20% of chromosomally abnormal miscarriages.  Early spontaneous abortion, low birth weight, small trunk to head size, syndactyly.  Paternal Triploid: underdeveloped embryo with trophoblastic disease.  Maternal triploid:  developed embryo, underdeveloped placenta.</v>
      </c>
      <c r="E145" s="3" t="s">
        <v>742</v>
      </c>
    </row>
    <row r="146" customFormat="false" ht="25.5" hidden="false" customHeight="false" outlineLevel="0" collapsed="false">
      <c r="A146" s="3" t="str">
        <f aca="false">'disease list'!A145</f>
        <v>Patau Syndrome</v>
      </c>
      <c r="B146" s="3"/>
      <c r="C146" s="3" t="str">
        <f aca="false">'disease list'!B145</f>
        <v>meiosis</v>
      </c>
      <c r="D146" s="3" t="str">
        <f aca="false">'disease list'!C145</f>
        <v>Trisomy 13.  1/15,000-25,000 live births.  Bilateral cleft palate.  Low-set malformed ear.  Renal and cardiac defects.  Polydactyly.</v>
      </c>
      <c r="E146" s="3" t="s">
        <v>743</v>
      </c>
    </row>
    <row r="147" customFormat="false" ht="38.25" hidden="false" customHeight="false" outlineLevel="0" collapsed="false">
      <c r="A147" s="3" t="str">
        <f aca="false">'disease list'!A146</f>
        <v>Werner's Syndrome</v>
      </c>
      <c r="B147" s="3"/>
      <c r="C147" s="3" t="str">
        <f aca="false">'disease list'!B146</f>
        <v>WRN helicase</v>
      </c>
      <c r="D147" s="3" t="str">
        <f aca="false">'disease list'!C146</f>
        <v>Recessive mutation in WRN helicase- accelerated aging. Cardiovascular disease, arthritis, cancer.  Chromosomal and genomic instability. </v>
      </c>
      <c r="E147" s="3" t="s">
        <v>744</v>
      </c>
    </row>
    <row r="148" customFormat="false" ht="38.25" hidden="false" customHeight="false" outlineLevel="0" collapsed="false">
      <c r="A148" s="3" t="str">
        <f aca="false">'disease list'!A147</f>
        <v>Blooms Syndrome</v>
      </c>
      <c r="B148" s="3"/>
      <c r="C148" s="3" t="str">
        <f aca="false">'disease list'!B147</f>
        <v>BLM helicase</v>
      </c>
      <c r="D148" s="3" t="str">
        <f aca="false">'disease list'!C147</f>
        <v>Recessive mutation in BLM helicase- accelerated aging. Cardiovascular disease, arthritis, cancer.  Chromosomal and genomic instability. </v>
      </c>
      <c r="E148" s="3" t="s">
        <v>745</v>
      </c>
    </row>
    <row r="149" customFormat="false" ht="38.25" hidden="false" customHeight="false" outlineLevel="0" collapsed="false">
      <c r="A149" s="3" t="str">
        <f aca="false">'disease list'!A148</f>
        <v>Rothmund-Thomson</v>
      </c>
      <c r="B149" s="3"/>
      <c r="C149" s="3" t="str">
        <f aca="false">'disease list'!B148</f>
        <v>RecQ5 helicase</v>
      </c>
      <c r="D149" s="3" t="str">
        <f aca="false">'disease list'!C148</f>
        <v>Recessive mutation in RecQ5 helicase- accelerated aging. Cardiovascular disease, arthritis, cancer.  Chromosomal and genomic instability. </v>
      </c>
      <c r="E149" s="3" t="s">
        <v>746</v>
      </c>
    </row>
    <row r="150" customFormat="false" ht="102" hidden="false" customHeight="false" outlineLevel="0" collapsed="false">
      <c r="A150" s="11" t="str">
        <f aca="false">'disease list'!A149</f>
        <v>Fragile X Syndrome</v>
      </c>
      <c r="B150" s="3"/>
      <c r="C150" s="3" t="str">
        <f aca="false">'disease list'!B149</f>
        <v>FMR1 gene at Xq27.3</v>
      </c>
      <c r="D150" s="3" t="str">
        <f aca="false">'disease list'!C149</f>
        <v>most common form of inherited mental retardation.  Fragile site contains a CGG repeated motif in the 5' untranslated region of the FMR1 gene.  6 - 50 repeats is normal, &gt;200: full mutation - prevents transcription of gene (hypermethylation) and so the RNA binding protein (FMR1 gene product) is absent.  Repeats are generated by aberrant recombination.  Penetrance increases with each succeeding generation (amplification of region).  1/4000 males.  folate-sensitive fragile site at Xq27.3</v>
      </c>
      <c r="E150" s="3" t="s">
        <v>747</v>
      </c>
    </row>
    <row r="151" customFormat="false" ht="38.25" hidden="false" customHeight="false" outlineLevel="0" collapsed="false">
      <c r="A151" s="11" t="str">
        <f aca="false">'disease list'!A150</f>
        <v>Huntington's Disease</v>
      </c>
      <c r="B151" s="3"/>
      <c r="C151" s="3" t="str">
        <f aca="false">'disease list'!B150</f>
        <v>4p16.3 (huntingtin gene)</v>
      </c>
      <c r="D151" s="3" t="str">
        <f aca="false">'disease list'!C150</f>
        <v>expansion of a repeat CAG (&gt;36) in the protein coding region results in a polyglutaminyl tract in the protein Huntingtin.  Protein is insoluble and toxic to specific neurons.  Autosomal dominant. Location: 4p16.3.</v>
      </c>
      <c r="E151" s="3" t="s">
        <v>748</v>
      </c>
    </row>
    <row r="152" customFormat="false" ht="63.75" hidden="false" customHeight="false" outlineLevel="0" collapsed="false">
      <c r="A152" s="3" t="str">
        <f aca="false">'disease list'!A151</f>
        <v>Pernicious Anemia</v>
      </c>
      <c r="B152" s="3"/>
      <c r="C152" s="3" t="str">
        <f aca="false">'disease list'!B151</f>
        <v>B12 deficiency</v>
      </c>
      <c r="D152" s="3" t="str">
        <f aca="false">'disease list'!C151</f>
        <v>Due to a deficiency in intrinsic factor (caused by a deterioration of the stomach lining due to the auto-immune disease, chronic atrophic gastritis), B12 absorption is reduced.  Methylmalonyl CoA Mutase and Methionine synthase both require B12.  Increased methylmalonic acid in urine.</v>
      </c>
      <c r="E152" s="3" t="s">
        <v>749</v>
      </c>
    </row>
    <row r="153" customFormat="false" ht="76.5" hidden="false" customHeight="false" outlineLevel="0" collapsed="false">
      <c r="A153" s="3" t="str">
        <f aca="false">'disease list'!A152</f>
        <v>Homocysteinemia</v>
      </c>
      <c r="B153" s="3"/>
      <c r="C153" s="3" t="n">
        <f aca="false">'disease list'!B152</f>
        <v>0</v>
      </c>
      <c r="D153" s="3" t="str">
        <f aca="false">'disease list'!C152</f>
        <v>An overabundance of homocysteine in the blood. For a Cysthathionine Synthase deficiency, give B6/restrict methionine.  For a methionine synthase or methylene THF reductase deficiency, give folate.  For a cobalamin interconversion defect or a cobalamin absorption or transport abnormality, give B12.  early death due to cardiovascular problems.</v>
      </c>
      <c r="E153" s="3" t="s">
        <v>750</v>
      </c>
    </row>
    <row r="154" customFormat="false" ht="25.5" hidden="false" customHeight="false" outlineLevel="0" collapsed="false">
      <c r="A154" s="3" t="str">
        <f aca="false">'disease list'!A153</f>
        <v>Neural tube defects</v>
      </c>
      <c r="B154" s="3"/>
      <c r="C154" s="3" t="n">
        <f aca="false">'disease list'!B153</f>
        <v>0</v>
      </c>
      <c r="D154" s="3" t="str">
        <f aca="false">'disease list'!C153</f>
        <v>can be caused by folate or B12 deficiency, leading to insufficient nucleotide synthesis in rapidly dividing cells.</v>
      </c>
      <c r="E154" s="3" t="s">
        <v>751</v>
      </c>
    </row>
    <row r="155" customFormat="false" ht="63.75" hidden="false" customHeight="false" outlineLevel="0" collapsed="false">
      <c r="A155" s="3" t="str">
        <f aca="false">'disease list'!A154</f>
        <v>Megaloblastic Anemia</v>
      </c>
      <c r="B155" s="3"/>
      <c r="C155" s="3" t="str">
        <f aca="false">'disease list'!B154</f>
        <v>methionine synthase (both)/ methylmalonyl mutase (B12)</v>
      </c>
      <c r="D155" s="3" t="str">
        <f aca="false">'disease list'!C154</f>
        <v>Megaloblasts are found in the bone marrow, and large RBCs in circulation (macrocytic anemia).  Caused by a disturbance in DNA synthesis.  Can be caused by deficits in either B12 (Pernicious anemia) or folate.  Excess methylmalonic acid is found in urine in pernicious anemia only.</v>
      </c>
      <c r="E155" s="3" t="s">
        <v>751</v>
      </c>
    </row>
    <row r="156" customFormat="false" ht="76.5" hidden="false" customHeight="false" outlineLevel="0" collapsed="false">
      <c r="A156" s="3" t="str">
        <f aca="false">'disease list'!A155</f>
        <v>Xeroderma pigmentosum</v>
      </c>
      <c r="B156" s="3"/>
      <c r="C156" s="3" t="str">
        <f aca="false">'disease list'!B155</f>
        <v>excision repair</v>
      </c>
      <c r="D156" s="3" t="str">
        <f aca="false">'disease list'!C155</f>
        <v>hypersensitivity to UV light resulting in multiple skin cancers.  1/250,000.  autosomal recessive.  Eight different complementation groups.  Normally protein XP-A binds to damaged site.  A multiprotein complex (TFIIH) with two helicase activities binds, and then two seperate nucleases cleave both sides of the site and remove a 30 bp segment.  </v>
      </c>
      <c r="E156" s="3" t="s">
        <v>752</v>
      </c>
    </row>
    <row r="157" customFormat="false" ht="38.25" hidden="false" customHeight="false" outlineLevel="0" collapsed="false">
      <c r="A157" s="11" t="str">
        <f aca="false">'disease list'!A156</f>
        <v>Heterogeneous Nonpolyposis Colon Cancer (HNPCC)</v>
      </c>
      <c r="B157" s="3"/>
      <c r="C157" s="3" t="n">
        <f aca="false">'disease list'!B156</f>
        <v>0</v>
      </c>
      <c r="D157" s="3" t="str">
        <f aca="false">'disease list'!C156</f>
        <v>autosomal dominant, early age of onset from 3-15% of sporadic colon cancers attributed to HNPCC defective mismatch repair.</v>
      </c>
      <c r="E157" s="3"/>
    </row>
    <row r="158" customFormat="false" ht="25.5" hidden="false" customHeight="false" outlineLevel="0" collapsed="false">
      <c r="A158" s="11" t="str">
        <f aca="false">'disease list'!A157</f>
        <v>Ataxia telangiectasia</v>
      </c>
      <c r="B158" s="3"/>
      <c r="C158" s="3" t="n">
        <f aca="false">'disease list'!B157</f>
        <v>0</v>
      </c>
      <c r="D158" s="3" t="str">
        <f aca="false">'disease list'!C157</f>
        <v>autosomal recessive; increased sensitivity to damage by X-ray</v>
      </c>
      <c r="E158" s="3"/>
    </row>
    <row r="159" customFormat="false" ht="89.25" hidden="false" customHeight="false" outlineLevel="0" collapsed="false">
      <c r="A159" s="11" t="str">
        <f aca="false">'disease list'!A158</f>
        <v>Fanconi's anemia</v>
      </c>
      <c r="B159" s="3"/>
      <c r="C159" s="3" t="str">
        <f aca="false">'disease list'!B158</f>
        <v>repair of cross-linking damage.</v>
      </c>
      <c r="D159" s="3" t="str">
        <f aca="false">'disease list'!C158</f>
        <v>autosomal recessive anemia.  Characterized by chromosomal instability.  Defective repair of cross-linkng damage.  Bone marrow failure, GI and kidney abnormalities, growth retardation, skin abnormalities, high incidence of cancer - esp. myologenous leukemia.  elevated level of chromosomal damge when treated with alkylating agents.  five complementation groups: FCC: localized in cytoplasm.  FCA:  nuclear localization.</v>
      </c>
      <c r="E159" s="3"/>
    </row>
    <row r="160" customFormat="false" ht="89.25" hidden="false" customHeight="false" outlineLevel="0" collapsed="false">
      <c r="A160" s="3" t="str">
        <f aca="false">'disease list'!A159</f>
        <v>Marfan Syndrome</v>
      </c>
      <c r="B160" s="3"/>
      <c r="C160" s="3" t="str">
        <f aca="false">'disease list'!B159</f>
        <v>fibrillin-1 gene (15q21.1)</v>
      </c>
      <c r="D160" s="3" t="str">
        <f aca="false">'disease list'!C159</f>
        <v>Autosomal dominant, variable expressivity.  Mutatuion in fibrillin-1 (FBN1) located on chromosome 15q21.1.  Fibrillin-1 is an ECM protein found in elastic tissues and so effects connective tissue throughout the body.  Dilated aortic root (may rupture).  ectopia lentis, long fingers and body.  mild joint laxity (look for "thumb sign" or "wrist sign").  beta blockers reduce the force of heart ejection, reducing pressure on the aorta.</v>
      </c>
      <c r="E160" s="3" t="s">
        <v>753</v>
      </c>
    </row>
    <row r="161" customFormat="false" ht="76.5" hidden="false" customHeight="false" outlineLevel="0" collapsed="false">
      <c r="A161" s="3" t="str">
        <f aca="false">'disease list'!A160</f>
        <v>Cystic Fibrosis</v>
      </c>
      <c r="B161" s="3"/>
      <c r="C161" s="3" t="str">
        <f aca="false">'disease list'!B160</f>
        <v>chloride channel gene (7q31)</v>
      </c>
      <c r="D161" s="3" t="str">
        <f aca="false">'disease list'!C160</f>
        <v>Mutations in CFTR (cystic fibrosis transmembrane regulator gene), located on 7q31, cause reduced or absent activity of the chloride channel.  3 bp deletion at codon 508 accounts for 70% of mutations.  Autosomal recessive.  1/25 carrier frequency.  Causes pulmonary disease, meconium ileus (10-20% of newborns), pancreatic insufficiency, and male infertility.  &gt;1300 identified mutations.</v>
      </c>
      <c r="E161" s="3" t="s">
        <v>754</v>
      </c>
    </row>
    <row r="162" customFormat="false" ht="38.25" hidden="false" customHeight="false" outlineLevel="0" collapsed="false">
      <c r="A162" s="3" t="str">
        <f aca="false">'disease list'!A161</f>
        <v>Anhidrotic ectodermal dysplasia</v>
      </c>
      <c r="B162" s="3"/>
      <c r="C162" s="3" t="n">
        <f aca="false">'disease list'!B161</f>
        <v>0</v>
      </c>
      <c r="D162" s="3" t="str">
        <f aca="false">'disease list'!C161</f>
        <v>Caused by a mutation of an X chromosome gene resulting in a lack of sweat glands.  Occurs in patches reflecting the mosaicity of X chromosome inactivation.</v>
      </c>
      <c r="E162" s="3" t="s">
        <v>755</v>
      </c>
    </row>
    <row r="163" customFormat="false" ht="38.25" hidden="false" customHeight="false" outlineLevel="0" collapsed="false">
      <c r="A163" s="11" t="str">
        <f aca="false">'disease list'!A162</f>
        <v>vitamin D resistant rickets.</v>
      </c>
      <c r="B163" s="3"/>
      <c r="C163" s="3" t="str">
        <f aca="false">'disease list'!B162</f>
        <v>X (PHEX gene)</v>
      </c>
      <c r="D163" s="3" t="str">
        <f aca="false">'disease list'!C162</f>
        <v>low blood and high urinary phosphate levels, short stature, and bone defects.  Defects in the PHEX gene on the distal portion of the short arm of the X chromosome.  1/20,000 males.</v>
      </c>
      <c r="E163" s="3" t="s">
        <v>756</v>
      </c>
    </row>
    <row r="164" customFormat="false" ht="25.5" hidden="false" customHeight="false" outlineLevel="0" collapsed="false">
      <c r="A164" s="3" t="str">
        <f aca="false">'disease list'!A163</f>
        <v>Hemophilia A</v>
      </c>
      <c r="B164" s="3"/>
      <c r="C164" s="3" t="n">
        <f aca="false">'disease list'!B163</f>
        <v>0</v>
      </c>
      <c r="D164" s="3" t="str">
        <f aca="false">'disease list'!C163</f>
        <v>deficiency of blood clotting factor VIII; excessive bleeding from minor traumas; internal bleeding.</v>
      </c>
      <c r="E164" s="3" t="s">
        <v>757</v>
      </c>
    </row>
    <row r="165" customFormat="false" ht="51" hidden="false" customHeight="false" outlineLevel="0" collapsed="false">
      <c r="A165" s="3" t="str">
        <f aca="false">'disease list'!A164</f>
        <v>Alzheimer's</v>
      </c>
      <c r="B165" s="3"/>
      <c r="C165" s="3" t="str">
        <f aca="false">'disease list'!B164</f>
        <v>late onset (75% of affected)</v>
      </c>
      <c r="D165" s="3" t="str">
        <f aca="false">'disease list'!C164</f>
        <v>deposition of two fibrillary proteins: beta-amyloid (amyloid plaques) and Tau protein (neurofibrillary tangles).  susceptibility gene (Apo E) at 19q13 and a different susceptibility gene locus on chromo. 12q.  Multifactorial.</v>
      </c>
      <c r="E165" s="3" t="s">
        <v>758</v>
      </c>
    </row>
    <row r="166" customFormat="false" ht="25.5" hidden="false" customHeight="false" outlineLevel="0" collapsed="false">
      <c r="A166" s="3" t="str">
        <f aca="false">'disease list'!A165</f>
        <v>Waardenburg Syndrome, type 1</v>
      </c>
      <c r="B166" s="3"/>
      <c r="C166" s="3" t="str">
        <f aca="false">'disease list'!B165</f>
        <v>PAX3 (human analog: HuP2)</v>
      </c>
      <c r="D166" s="3" t="str">
        <f aca="false">'disease list'!C165</f>
        <v>loss-of-function of PAX3 gene mutation.  Hearing problems (cochlear deafness), white forelock, iris heterochromia or hypochromia.</v>
      </c>
      <c r="E166" s="3" t="s">
        <v>759</v>
      </c>
    </row>
    <row r="167" customFormat="false" ht="25.5" hidden="false" customHeight="false" outlineLevel="0" collapsed="false">
      <c r="A167" s="3" t="str">
        <f aca="false">'disease list'!A166</f>
        <v>Trisomy 16</v>
      </c>
      <c r="B167" s="3"/>
      <c r="C167" s="3" t="n">
        <f aca="false">'disease list'!B166</f>
        <v>0</v>
      </c>
      <c r="D167" s="3" t="str">
        <f aca="false">'disease list'!C166</f>
        <v>most commonly identified trisomy in abortuses (30% of all autosomal aneuploidy in abortuses).</v>
      </c>
      <c r="E167" s="3" t="s">
        <v>760</v>
      </c>
    </row>
    <row r="168" customFormat="false" ht="25.5" hidden="false" customHeight="false" outlineLevel="0" collapsed="false">
      <c r="A168" s="3" t="str">
        <f aca="false">'disease list'!A167</f>
        <v>Cri du Chat Syndrome</v>
      </c>
      <c r="B168" s="3"/>
      <c r="C168" s="3" t="str">
        <f aca="false">'disease list'!B167</f>
        <v>chromosome 5</v>
      </c>
      <c r="D168" s="3" t="str">
        <f aca="false">'disease list'!C167</f>
        <v>chromosome 5p deletion.  Infant's cry sounds like a cat.</v>
      </c>
      <c r="E168" s="3" t="s">
        <v>761</v>
      </c>
    </row>
    <row r="169" customFormat="false" ht="51" hidden="false" customHeight="false" outlineLevel="0" collapsed="false">
      <c r="A169" s="3" t="str">
        <f aca="false">'disease list'!A168</f>
        <v>Contiguous Gene Syndromes</v>
      </c>
      <c r="B169" s="3"/>
      <c r="C169" s="3" t="n">
        <f aca="false">'disease list'!B168</f>
        <v>0</v>
      </c>
      <c r="D169" s="3" t="str">
        <f aca="false">'disease list'!C168</f>
        <v>common features: microduplications or microdeletions - require FISH to visualize.  Phenotype tends to be variable due to different breakpoints.  Occurrence is usually sporadic, but may cluster in families.</v>
      </c>
      <c r="E169" s="3" t="s">
        <v>762</v>
      </c>
    </row>
    <row r="170" customFormat="false" ht="25.5" hidden="false" customHeight="false" outlineLevel="0" collapsed="false">
      <c r="A170" s="3" t="str">
        <f aca="false">'disease list'!A169</f>
        <v>Klinefelter Syndrome</v>
      </c>
      <c r="B170" s="3"/>
      <c r="C170" s="3" t="str">
        <f aca="false">'disease list'!B169</f>
        <v>47,XXY</v>
      </c>
      <c r="D170" s="3" t="str">
        <f aca="false">'disease list'!C169</f>
        <v>1/1000 newborn males.  Normal face, tendency towards long arms and legs.  Small genitalia; gynecomastia.  Infertility.  IQ usually normal.</v>
      </c>
      <c r="E170" s="3" t="s">
        <v>763</v>
      </c>
    </row>
    <row r="171" customFormat="false" ht="89.25" hidden="false" customHeight="false" outlineLevel="0" collapsed="false">
      <c r="A171" s="3" t="str">
        <f aca="false">'disease list'!A170</f>
        <v>Phenylketouria</v>
      </c>
      <c r="B171" s="3"/>
      <c r="C171" s="3" t="str">
        <f aca="false">'disease list'!B170</f>
        <v>phenylalanine hydroxylase or DHPR</v>
      </c>
      <c r="D171" s="3" t="str">
        <f aca="false">'disease list'!C170</f>
        <v>autosomal recessive.  Can't convert phenylalanine to tyrosine.  High levels of Phe in blood stream.  Inadequate synthesis of myelin (low IQ, decreased head size).  1/10,000.  Phenylalanine hydroxylase deficiency.  Can also be due to deficiency in dihydropteridine reductase (DHPR) or a biosynthetic defect in the synthesis of BH4.  Phe restricted diet; L-Dopa and 5-hydroxytryptophan in case of the latter.  musty odor.  severe MR w/out treatment. phyically normal.</v>
      </c>
      <c r="E171" s="3" t="s">
        <v>764</v>
      </c>
    </row>
    <row r="172" customFormat="false" ht="38.25" hidden="false" customHeight="false" outlineLevel="0" collapsed="false">
      <c r="A172" s="3" t="str">
        <f aca="false">'disease list'!A171</f>
        <v>Phocomelia (Thalidomide embryopathy)</v>
      </c>
      <c r="B172" s="3"/>
      <c r="C172" s="3" t="str">
        <f aca="false">'disease list'!B171</f>
        <v>thalidomide</v>
      </c>
      <c r="D172" s="3" t="str">
        <f aca="false">'disease list'!C171</f>
        <v>prenatal exposure to thalidomide is a phenocopy of the inherited disease, phocomelia.  Causes limb shortening.</v>
      </c>
      <c r="E172" s="3" t="s">
        <v>765</v>
      </c>
    </row>
    <row r="173" customFormat="false" ht="63.75" hidden="false" customHeight="false" outlineLevel="0" collapsed="false">
      <c r="A173" s="3" t="str">
        <f aca="false">'disease list'!A172</f>
        <v>Prader-Willi Syndrome</v>
      </c>
      <c r="B173" s="3"/>
      <c r="C173" s="3" t="str">
        <f aca="false">'disease list'!B172</f>
        <v>SNRPN gene (15q11q13 - maternal copy only)</v>
      </c>
      <c r="D173" s="3" t="str">
        <f aca="false">'disease list'!C172</f>
        <v>hyperphagia and obesity, skin picking and high pain threshold, hypotonia, mild to moderate MR, hypopigmentation, behavioral disturbances.  Paternal del(15q11q13) or uniparental disomy (UPD) - maternal.  Few imprinting mutations.  SNRPN gene product assoc. with snRNPs (pre-RNA processing)</v>
      </c>
      <c r="E173" s="3" t="s">
        <v>766</v>
      </c>
    </row>
    <row r="174" customFormat="false" ht="63.75" hidden="false" customHeight="false" outlineLevel="0" collapsed="false">
      <c r="A174" s="3" t="str">
        <f aca="false">'disease list'!A173</f>
        <v>Angelman Syndrome</v>
      </c>
      <c r="B174" s="3"/>
      <c r="C174" s="3" t="str">
        <f aca="false">'disease list'!B173</f>
        <v>UBE3A gene (15q11q13 - paternal copy only)</v>
      </c>
      <c r="D174" s="3" t="str">
        <f aca="false">'disease list'!C173</f>
        <v>Severe MR, hypotonia of trunk and hypertonia of extremities.  Absent speech.  Movement or balance disorder.  Seizures.  Protruding tongue, hypopigmentation.  Maternal del(15q11q13) or imprinting center mutation. Few uniparental disomy (UPD) - paternal. UBE3A gene product transfers ubiquitin; imprinting restricted to brain.</v>
      </c>
      <c r="E174" s="3" t="s">
        <v>767</v>
      </c>
    </row>
    <row r="175" customFormat="false" ht="38.25" hidden="false" customHeight="false" outlineLevel="0" collapsed="false">
      <c r="A175" s="3" t="str">
        <f aca="false">'disease list'!A174</f>
        <v>Galactosemia</v>
      </c>
      <c r="B175" s="3"/>
      <c r="C175" s="3" t="str">
        <f aca="false">'disease list'!B174</f>
        <v>GALT</v>
      </c>
      <c r="D175" s="3" t="str">
        <f aca="false">'disease list'!C174</f>
        <v>cataracts, low blood sugar.  Autosomal recessive.  Usually due to a deficiency in GALT, but can also be due to a deficiency of galactokinase or epimerase.</v>
      </c>
      <c r="E175" s="3" t="s">
        <v>768</v>
      </c>
    </row>
    <row r="176" customFormat="false" ht="51" hidden="false" customHeight="false" outlineLevel="0" collapsed="false">
      <c r="A176" s="3" t="str">
        <f aca="false">'disease list'!A175</f>
        <v>MCAD</v>
      </c>
      <c r="B176" s="3"/>
      <c r="C176" s="3" t="str">
        <f aca="false">'disease list'!B175</f>
        <v>Medium chain acyl CoA DH</v>
      </c>
      <c r="D176" s="3" t="str">
        <f aca="false">'disease list'!C175</f>
        <v>autosomal recessive.  Urine has high acylglycine levels and plasma has high acylcarnitine levels.  After fast, hypoglycemia, metabolic acidosis, enlarged liver.  Medium chain acyl CoA DH deficiency.  Mutation at nucleotide 985 (lysine to glutamine).</v>
      </c>
      <c r="E176" s="3" t="s">
        <v>769</v>
      </c>
    </row>
    <row r="177" customFormat="false" ht="63.75" hidden="false" customHeight="false" outlineLevel="0" collapsed="false">
      <c r="A177" s="11" t="str">
        <f aca="false">'disease list'!A176</f>
        <v>arginosuccinic aciduria</v>
      </c>
      <c r="B177" s="3"/>
      <c r="C177" s="3" t="str">
        <f aca="false">'disease list'!B176</f>
        <v>arginosuccinic acid lyase</v>
      </c>
      <c r="D177" s="3" t="str">
        <f aca="false">'disease list'!C176</f>
        <v>acute ataxia, lethargy, patchy alopecia and skin changes (abnormal collagen), intention tremor.  Increased plasma ammonia (underlying problem).  Use sodium benzoate and sodium phenylbutyrate for episodes of hyerammonimia.  Supplement diet w/arginine, restrict dietary protein.</v>
      </c>
      <c r="E177" s="3" t="s">
        <v>770</v>
      </c>
    </row>
    <row r="178" customFormat="false" ht="102" hidden="false" customHeight="false" outlineLevel="0" collapsed="false">
      <c r="A178" s="3" t="str">
        <f aca="false">'disease list'!A177</f>
        <v>Hurler Syndrome</v>
      </c>
      <c r="B178" s="3"/>
      <c r="C178" s="3" t="str">
        <f aca="false">'disease list'!B177</f>
        <v>alpha-L-iduronidase gene (4p16.3)</v>
      </c>
      <c r="D178" s="3" t="str">
        <f aca="false">'disease list'!C177</f>
        <v>Autosomal recessive. unsteady gait, lost speech.  Coarse facial features, spade hands, enlarged liver.  urine metabolic screen positive for mucopolysaccharides (Dermatan and Heparan sulfate).  Buildup of dermatan and heparan sulfate in NS (urine spillover).  alpha-L-Iduronidase usually breaks them down. Low leukocyte iduonidase.  present with developmental regression - unsteady gait, limited speech.  coarse facial features with kyphosis, a gibbous deformity, spade hands and enlarged liver.  fatal.</v>
      </c>
      <c r="E178" s="3" t="s">
        <v>771</v>
      </c>
    </row>
    <row r="179" customFormat="false" ht="12.75" hidden="false" customHeight="false" outlineLevel="0" collapsed="false">
      <c r="A179" s="3" t="str">
        <f aca="false">'disease list'!A178</f>
        <v>Synpolydactyly</v>
      </c>
      <c r="B179" s="3"/>
      <c r="C179" s="3" t="str">
        <f aca="false">'disease list'!B178</f>
        <v>HOXD-13</v>
      </c>
      <c r="D179" s="3" t="str">
        <f aca="false">'disease list'!C178</f>
        <v>disorder (mutation) of HOX-D13</v>
      </c>
      <c r="E179" s="3" t="s">
        <v>772</v>
      </c>
    </row>
    <row r="180" customFormat="false" ht="25.5" hidden="false" customHeight="false" outlineLevel="0" collapsed="false">
      <c r="A180" s="3" t="str">
        <f aca="false">'disease list'!A179</f>
        <v>aniridia</v>
      </c>
      <c r="B180" s="3"/>
      <c r="C180" s="3" t="str">
        <f aca="false">'disease list'!B179</f>
        <v>PAX6</v>
      </c>
      <c r="D180" s="3" t="str">
        <f aca="false">'disease list'!C179</f>
        <v>mutation of PAX6 - dominant type 2 aniridia (no iris or very rudimentary iris).  Blindness, glaucoma.</v>
      </c>
      <c r="E180" s="3" t="s">
        <v>773</v>
      </c>
    </row>
    <row r="181" customFormat="false" ht="25.5" hidden="false" customHeight="false" outlineLevel="0" collapsed="false">
      <c r="A181" s="3" t="str">
        <f aca="false">'disease list'!A180</f>
        <v>Holoprosencephaly</v>
      </c>
      <c r="B181" s="3"/>
      <c r="C181" s="3" t="str">
        <f aca="false">'disease list'!B180</f>
        <v>SHH (sonic hedgehog)</v>
      </c>
      <c r="D181" s="3" t="str">
        <f aca="false">'disease list'!C180</f>
        <v>loss-of-function of SHH gene mutation. </v>
      </c>
      <c r="E181" s="3" t="s">
        <v>774</v>
      </c>
    </row>
    <row r="182" customFormat="false" ht="25.5" hidden="false" customHeight="false" outlineLevel="0" collapsed="false">
      <c r="A182" s="3" t="str">
        <f aca="false">'disease list'!A181</f>
        <v>disorders of laterality</v>
      </c>
      <c r="B182" s="3"/>
      <c r="C182" s="3" t="str">
        <f aca="false">'disease list'!B181</f>
        <v>ZIC3</v>
      </c>
      <c r="D182" s="3" t="str">
        <f aca="false">'disease list'!C181</f>
        <v>ZIC3 mutations lead to disorders of laterality - Situs inversus (everything flipped) or Situs ambiguus (no specific symmetry)</v>
      </c>
      <c r="E182" s="3" t="s">
        <v>775</v>
      </c>
    </row>
    <row r="183" customFormat="false" ht="25.5" hidden="false" customHeight="false" outlineLevel="0" collapsed="false">
      <c r="A183" s="11" t="str">
        <f aca="false">'disease list'!A182</f>
        <v>Campomelic dysplasia</v>
      </c>
      <c r="B183" s="3"/>
      <c r="C183" s="3" t="str">
        <f aca="false">'disease list'!B182</f>
        <v>SOX9</v>
      </c>
      <c r="D183" s="3" t="str">
        <f aca="false">'disease list'!C182</f>
        <v>loss-of-function mutation of SOX9 results in underdeveloped thorax, bent limbs, and sex reversal (XY female)</v>
      </c>
      <c r="E183" s="3"/>
    </row>
    <row r="184" customFormat="false" ht="25.5" hidden="false" customHeight="false" outlineLevel="0" collapsed="false">
      <c r="A184" s="3" t="str">
        <f aca="false">'disease list'!A183</f>
        <v>Craniosynostosis</v>
      </c>
      <c r="B184" s="3"/>
      <c r="C184" s="3" t="str">
        <f aca="false">'disease list'!B183</f>
        <v>FGFR2</v>
      </c>
      <c r="D184" s="3" t="str">
        <f aca="false">'disease list'!C183</f>
        <v>premature fusion of the sutures (some).  Can cause Crouzon or Apert syndrome.</v>
      </c>
      <c r="E184" s="3" t="s">
        <v>776</v>
      </c>
    </row>
    <row r="185" customFormat="false" ht="38.25" hidden="false" customHeight="false" outlineLevel="0" collapsed="false">
      <c r="A185" s="3" t="str">
        <f aca="false">'disease list'!A184</f>
        <v>skeletal dysplasias</v>
      </c>
      <c r="B185" s="3"/>
      <c r="C185" s="3" t="str">
        <f aca="false">'disease list'!B184</f>
        <v>FGFR3</v>
      </c>
      <c r="D185" s="3" t="str">
        <f aca="false">'disease list'!C184</f>
        <v>skeletal dysplasias of variable severity - achondroplasia, hypochondroplasia, and thanatophoric dysplasia.  Different mutations - related/overlapping conditions.</v>
      </c>
      <c r="E185" s="3" t="s">
        <v>777</v>
      </c>
    </row>
    <row r="186" customFormat="false" ht="25.5" hidden="false" customHeight="false" outlineLevel="0" collapsed="false">
      <c r="A186" s="11" t="str">
        <f aca="false">'disease list'!A185</f>
        <v>pseudo-hermaphroditism</v>
      </c>
      <c r="B186" s="3"/>
      <c r="C186" s="3" t="str">
        <f aca="false">'disease list'!B185</f>
        <v>SRY gene</v>
      </c>
      <c r="D186" s="3" t="str">
        <f aca="false">'disease list'!C185</f>
        <v>XX male - SRY gene translocated to X chromosome due to aberrant recombination outside of the pseudoautosomal region.</v>
      </c>
      <c r="E186" s="3"/>
    </row>
    <row r="187" customFormat="false" ht="25.5" hidden="false" customHeight="false" outlineLevel="0" collapsed="false">
      <c r="A187" s="11" t="str">
        <f aca="false">'disease list'!A186</f>
        <v>Pure gonadal dysgenesis</v>
      </c>
      <c r="B187" s="3"/>
      <c r="C187" s="3" t="n">
        <f aca="false">'disease list'!B186</f>
        <v>0</v>
      </c>
      <c r="D187" s="3" t="str">
        <f aca="false">'disease list'!C186</f>
        <v>XY female with nearly normal phenotype.  Can't undergo puberty.</v>
      </c>
      <c r="E187" s="3"/>
    </row>
    <row r="188" customFormat="false" ht="25.5" hidden="false" customHeight="false" outlineLevel="0" collapsed="false">
      <c r="A188" s="11" t="str">
        <f aca="false">'disease list'!A187</f>
        <v>True hermaphroditism</v>
      </c>
      <c r="B188" s="3"/>
      <c r="C188" s="3" t="n">
        <f aca="false">'disease list'!B187</f>
        <v>0</v>
      </c>
      <c r="D188" s="3" t="str">
        <f aca="false">'disease list'!C187</f>
        <v>most commonly 46,XX with testicular and ovarian tissue.</v>
      </c>
      <c r="E188" s="3"/>
    </row>
    <row r="189" customFormat="false" ht="51" hidden="false" customHeight="false" outlineLevel="0" collapsed="false">
      <c r="A189" s="3" t="str">
        <f aca="false">'disease list'!A188</f>
        <v>complete androgen insensitivity syndrome</v>
      </c>
      <c r="B189" s="3"/>
      <c r="C189" s="3" t="str">
        <f aca="false">'disease list'!B188</f>
        <v>androgen receptor</v>
      </c>
      <c r="D189" s="3" t="str">
        <f aca="false">'disease list'!C188</f>
        <v>XY females with testicular tissue that secretes androgens, but there is an androgen receptor defect.  Phenotypically normal females - sparse axillary and pubic hair, short vagina, remnants of uterus and fallopian tubes.</v>
      </c>
      <c r="E189" s="3" t="s">
        <v>778</v>
      </c>
    </row>
    <row r="190" customFormat="false" ht="38.25" hidden="false" customHeight="false" outlineLevel="0" collapsed="false">
      <c r="A190" s="3" t="str">
        <f aca="false">'disease list'!A189</f>
        <v>congenital adrenal hyperplasia</v>
      </c>
      <c r="B190" s="3"/>
      <c r="C190" s="3" t="str">
        <f aca="false">'disease list'!B189</f>
        <v>21-hydroxylase</v>
      </c>
      <c r="D190" s="3" t="str">
        <f aca="false">'disease list'!C189</f>
        <v>21-hydroxylase deficiency (others possible but this is most common) results in overproduction of androgens and virilizaiton female infants.  Internal structures normal.</v>
      </c>
      <c r="E190" s="3" t="s">
        <v>779</v>
      </c>
    </row>
    <row r="191" customFormat="false" ht="25.5" hidden="false" customHeight="false" outlineLevel="0" collapsed="false">
      <c r="A191" s="3" t="str">
        <f aca="false">'disease list'!A190</f>
        <v>Amnion rupture sequence</v>
      </c>
      <c r="B191" s="3"/>
      <c r="C191" s="3" t="n">
        <f aca="false">'disease list'!B190</f>
        <v>0</v>
      </c>
      <c r="D191" s="3" t="str">
        <f aca="false">'disease list'!C190</f>
        <v>amniotic rupture leads to exposed chorion then transient oliohydramnios and fetal constraint.  Disruption by amniotic bands.</v>
      </c>
      <c r="E191" s="3" t="s">
        <v>780</v>
      </c>
    </row>
    <row r="192" customFormat="false" ht="38.25" hidden="false" customHeight="false" outlineLevel="0" collapsed="false">
      <c r="A192" s="3" t="str">
        <f aca="false">'disease list'!A191</f>
        <v>Potter Sequence</v>
      </c>
      <c r="B192" s="3"/>
      <c r="C192" s="3" t="n">
        <f aca="false">'disease list'!B191</f>
        <v>0</v>
      </c>
      <c r="D192" s="3" t="str">
        <f aca="false">'disease list'!C191</f>
        <v>amniotic tear with chronic leakage or bilateral renal agenesis causes oligohydramnios and fetal constraint, causing secondary anomalies s/a fetal growth deficiency, potter facies, limb position defects.</v>
      </c>
      <c r="E192" s="3" t="s">
        <v>781</v>
      </c>
    </row>
    <row r="193" customFormat="false" ht="51" hidden="false" customHeight="false" outlineLevel="0" collapsed="false">
      <c r="A193" s="3" t="str">
        <f aca="false">'disease list'!A192</f>
        <v>DiGeorge Syndrome/Velocardiofacial Syndrome</v>
      </c>
      <c r="B193" s="3"/>
      <c r="C193" s="3" t="str">
        <f aca="false">'disease list'!B192</f>
        <v>22q11.2</v>
      </c>
      <c r="D193" s="3" t="str">
        <f aca="false">'disease list'!C192</f>
        <v>a developmental field defect caused by a chromosome 22q11.2 microdeletion.  Cleft palate.  parathyroid hypoplasia, thymus hypoplasia, immunodeficiency, cardiac defects, renal and urinary tract defects, mental retardation.</v>
      </c>
      <c r="E193" s="3" t="s">
        <v>782</v>
      </c>
    </row>
    <row r="194" customFormat="false" ht="25.5" hidden="false" customHeight="false" outlineLevel="0" collapsed="false">
      <c r="A194" s="3" t="str">
        <f aca="false">'disease list'!A193</f>
        <v>Fetal Alcohol Syndrome</v>
      </c>
      <c r="B194" s="3"/>
      <c r="C194" s="3" t="n">
        <f aca="false">'disease list'!B193</f>
        <v>0</v>
      </c>
      <c r="D194" s="3" t="str">
        <f aca="false">'disease list'!C193</f>
        <v>short palpebral fissure, short nose, long philturm, thin upper lip.  Low BW, growth delay, heart defects.</v>
      </c>
      <c r="E194" s="3" t="s">
        <v>783</v>
      </c>
    </row>
    <row r="195" customFormat="false" ht="38.25" hidden="false" customHeight="false" outlineLevel="0" collapsed="false">
      <c r="A195" s="11" t="str">
        <f aca="false">'disease list'!A194</f>
        <v>Retinoic Acid Embryopathy</v>
      </c>
      <c r="B195" s="3"/>
      <c r="C195" s="3" t="n">
        <f aca="false">'disease list'!B194</f>
        <v>0</v>
      </c>
      <c r="D195" s="3" t="str">
        <f aca="false">'disease list'!C194</f>
        <v>anterolateral displacement of hair whorl, micrognathia, U-shaped palate.  Down-slanting palpebral fissures, microtia or anotia.  Hydrocephalus possible.  Heart and limb defects.</v>
      </c>
      <c r="E195" s="3" t="s">
        <v>784</v>
      </c>
    </row>
    <row r="196" customFormat="false" ht="25.5" hidden="false" customHeight="false" outlineLevel="0" collapsed="false">
      <c r="A196" s="11" t="str">
        <f aca="false">'disease list'!A195</f>
        <v>Fetal dilantin syndrome</v>
      </c>
      <c r="B196" s="3"/>
      <c r="C196" s="3" t="n">
        <f aca="false">'disease list'!B195</f>
        <v>0</v>
      </c>
      <c r="D196" s="3" t="str">
        <f aca="false">'disease list'!C195</f>
        <v>low BW, coarse face, heart defects.  Hepertelorism, short nose, low nasal bridge.</v>
      </c>
      <c r="E196" s="3"/>
    </row>
    <row r="197" customFormat="false" ht="25.5" hidden="false" customHeight="false" outlineLevel="0" collapsed="false">
      <c r="A197" s="11" t="str">
        <f aca="false">'disease list'!A196</f>
        <v>Infant of diabetic mother</v>
      </c>
      <c r="B197" s="3"/>
      <c r="C197" s="3" t="n">
        <f aca="false">'disease list'!B196</f>
        <v>0</v>
      </c>
      <c r="D197" s="3" t="str">
        <f aca="false">'disease list'!C196</f>
        <v>high BW (macrosomia), brain anomalies, heart defects</v>
      </c>
      <c r="E197" s="3" t="s">
        <v>785</v>
      </c>
    </row>
    <row r="198" customFormat="false" ht="25.5" hidden="false" customHeight="false" outlineLevel="0" collapsed="false">
      <c r="A198" s="3" t="str">
        <f aca="false">'disease list'!A197</f>
        <v>maternal PKU effects</v>
      </c>
      <c r="B198" s="3"/>
      <c r="C198" s="3" t="n">
        <f aca="false">'disease list'!B197</f>
        <v>0</v>
      </c>
      <c r="D198" s="3" t="str">
        <f aca="false">'disease list'!C197</f>
        <v>similar to FAS - mental retardation a problem due to high phenylalanine/phe byproducts levels interfering with NS development.</v>
      </c>
      <c r="E198" s="3" t="s">
        <v>786</v>
      </c>
    </row>
    <row r="199" customFormat="false" ht="51" hidden="false" customHeight="false" outlineLevel="0" collapsed="false">
      <c r="A199" s="11" t="str">
        <f aca="false">'disease list'!A198</f>
        <v>hereditary hemochromatosis</v>
      </c>
      <c r="B199" s="3"/>
      <c r="C199" s="3" t="str">
        <f aca="false">'disease list'!B198</f>
        <v>6p21.3 (HFE gene)</v>
      </c>
      <c r="D199" s="3" t="str">
        <f aca="false">'disease list'!C198</f>
        <v>autosomal recessive.  1/400 Caucasians.  1/10 carrier frequency.  Inappropriately high iron absorption due to mutations in the HFE gene (facilitates uptake of Tf bound Fe).  Common mutations are C282Y and H63D.  87% have at least one copy of C282Y.  Location: 6p21.3</v>
      </c>
      <c r="E199" s="3" t="s">
        <v>787</v>
      </c>
    </row>
    <row r="200" customFormat="false" ht="63.75" hidden="false" customHeight="false" outlineLevel="0" collapsed="false">
      <c r="A200" s="3" t="str">
        <f aca="false">'disease list'!A199</f>
        <v>Factor V Leiden/ Thrombophilia</v>
      </c>
      <c r="B200" s="3"/>
      <c r="C200" s="3" t="str">
        <f aca="false">'disease list'!B199</f>
        <v>factor V gene</v>
      </c>
      <c r="D200" s="3" t="str">
        <f aca="false">'disease list'!C199</f>
        <v>a point mutation at position 1691 in the factor V gene is associated with increased risk of thromboembolism via activated protein C (APC) resistance.  mutation swaps arginine for histidine.   Predisposed to developing blood clots.  Homozygous state has greatly increased risk (50-80X).  Heterozygous: 4-8X risk</v>
      </c>
      <c r="E200" s="3" t="s">
        <v>788</v>
      </c>
    </row>
    <row r="201" customFormat="false" ht="51" hidden="false" customHeight="false" outlineLevel="0" collapsed="false">
      <c r="A201" s="3" t="str">
        <f aca="false">'disease list'!A200</f>
        <v>Duchenne/Becker muscular dystrophy</v>
      </c>
      <c r="B201" s="3"/>
      <c r="C201" s="3" t="str">
        <f aca="false">'disease list'!B200</f>
        <v>Xp21</v>
      </c>
      <c r="D201" s="3" t="str">
        <f aca="false">'disease list'!C200</f>
        <v>an X-linked recessive disorder involving mutation in the dystrohin gene at Xp21 resulting in progressive myopathy.  DMD involves a frameshift mutation and absent protein.  BMD is milder, and involves an in-frame mutation and partially functioning protein.</v>
      </c>
      <c r="E201" s="3" t="s">
        <v>789</v>
      </c>
    </row>
    <row r="202" customFormat="false" ht="51" hidden="false" customHeight="false" outlineLevel="0" collapsed="false">
      <c r="A202" s="3" t="str">
        <f aca="false">'disease list'!A201</f>
        <v>Osteogenesis imperfecta</v>
      </c>
      <c r="B202" s="3"/>
      <c r="C202" s="3" t="n">
        <f aca="false">'disease list'!B201</f>
        <v>0</v>
      </c>
      <c r="D202" s="3" t="str">
        <f aca="false">'disease list'!C201</f>
        <v>a heterogeneous group of brittle-bone diseases characterized by an excessive tendency to antenatal or postnatal fractures.  1/15,000.  all types due to an abnormality in type I collagen.  Genes: COL1A1 (alpha-1 chain) and COL1A2 (alpha-2 chain).</v>
      </c>
      <c r="E202" s="3" t="s">
        <v>790</v>
      </c>
    </row>
    <row r="203" customFormat="false" ht="76.5" hidden="false" customHeight="false" outlineLevel="0" collapsed="false">
      <c r="A203" s="3" t="str">
        <f aca="false">'disease list'!A202</f>
        <v>Familial Alzheimer's Disease</v>
      </c>
      <c r="B203" s="3"/>
      <c r="C203" s="3" t="str">
        <f aca="false">'disease list'!B202</f>
        <v>early-onset</v>
      </c>
      <c r="D203" s="3" t="str">
        <f aca="false">'disease list'!C202</f>
        <v>three genes responsible: Presenilin 1 (PSEN1): 20-70% of early-onset.  PSEN2: rare.  Amyloid precursor protein: 10-15%.  APP is located on chromosome 21 and is also the cause of alzheimer's-like disease in Down syndrome patients.  Apo E (epsilon 4) is also associated with earlier onset.  epsilon 2 has a protective effect and is more common in the general population.</v>
      </c>
      <c r="E203" s="3" t="s">
        <v>791</v>
      </c>
    </row>
    <row r="204" customFormat="false" ht="76.5" hidden="false" customHeight="false" outlineLevel="0" collapsed="false">
      <c r="A204" s="11" t="str">
        <f aca="false">'disease list'!A203</f>
        <v>Smith-Magenis Syndrome</v>
      </c>
      <c r="B204" s="3"/>
      <c r="C204" s="3" t="str">
        <f aca="false">'disease list'!B203</f>
        <v>17p11.2</v>
      </c>
      <c r="D204" s="3" t="str">
        <f aca="false">'disease list'!C203</f>
        <v>deletion at 17p11.2.  psychological disturbances: hyperactivity, behavioral problems (most).  Self-injurious behavior (2/3).  Insertion of foreign bodies (2/3).  Head banging (2/3).  Ocular abnormalities: myopia, retinal detachments, strabismus, iris anomalies.  Neurological abnormalities: self-hugging, peripheral neuropathy, and sleep disturbances.</v>
      </c>
      <c r="E204" s="3"/>
    </row>
    <row r="205" customFormat="false" ht="51" hidden="false" customHeight="false" outlineLevel="0" collapsed="false">
      <c r="A205" s="3" t="str">
        <f aca="false">'disease list'!A204</f>
        <v>Achondroplasia</v>
      </c>
      <c r="B205" s="3"/>
      <c r="C205" s="3" t="str">
        <f aca="false">'disease list'!B204</f>
        <v>FGFR3 (4p)</v>
      </c>
      <c r="D205" s="3" t="str">
        <f aca="false">'disease list'!C204</f>
        <v>Autosomal dominant, but most cases are de novo.  Homozygous dominant is lethal.  Rhizomelic limb shortening, macroencephaly, broad prominent forehead.  Trident hand.  Can treat youths with growth hormone.</v>
      </c>
      <c r="E205" s="3" t="s">
        <v>792</v>
      </c>
    </row>
    <row r="206" customFormat="false" ht="51" hidden="false" customHeight="false" outlineLevel="0" collapsed="false">
      <c r="A206" s="3" t="str">
        <f aca="false">'disease list'!A205</f>
        <v>Neurofibromatosis (type I)</v>
      </c>
      <c r="B206" s="3"/>
      <c r="C206" s="3" t="str">
        <f aca="false">'disease list'!B205</f>
        <v>17q11 (NF-1 gene - tumor suppressor)</v>
      </c>
      <c r="D206" s="3" t="str">
        <f aca="false">'disease list'!C205</f>
        <v>autosomal dominant with variable expression.  Café au lait patches, freckling in on-sun exposed areas.  Peripheral neurofibromata.  Scoliosis and neurological problems common.  High risk for CNS tumor (benign but problematic).</v>
      </c>
      <c r="E206" s="3" t="s">
        <v>793</v>
      </c>
    </row>
    <row r="207" customFormat="false" ht="51" hidden="false" customHeight="false" outlineLevel="0" collapsed="false">
      <c r="A207" s="3" t="str">
        <f aca="false">'disease list'!A206</f>
        <v>Noonan Syndrome</v>
      </c>
      <c r="B207" s="3"/>
      <c r="C207" s="3" t="str">
        <f aca="false">'disease list'!B206</f>
        <v>12q</v>
      </c>
      <c r="D207" s="3" t="str">
        <f aca="false">'disease list'!C206</f>
        <v>autosomal dominant with variable expression.  35% with mild mental retardation.  Clinical overlap with Turner Syndrome - neck webbing or redundancy of skin.  Cardiac anomalies.  Age dependant facial features.</v>
      </c>
      <c r="E207" s="3" t="s">
        <v>794</v>
      </c>
    </row>
    <row r="208" customFormat="false" ht="51" hidden="false" customHeight="false" outlineLevel="0" collapsed="false">
      <c r="A208" s="3" t="str">
        <f aca="false">'disease list'!A207</f>
        <v>Williams Syndrome</v>
      </c>
      <c r="B208" s="3"/>
      <c r="C208" s="3" t="str">
        <f aca="false">'disease list'!B207</f>
        <v>Elastin (ELN) gene at 7q11</v>
      </c>
      <c r="D208" s="3" t="str">
        <f aca="false">'disease list'!C207</f>
        <v>autosomal dominant but mostly de novo mutations.  Overfriendliness; very verbal but cognitively impaired.  75% with mental retardation.  SVAS (supravalvular aortic stenosis).  Elastin arteriopathy.  Full lips, short nose, broad nasal tip.</v>
      </c>
      <c r="E208" s="3" t="s">
        <v>795</v>
      </c>
    </row>
    <row r="209" customFormat="false" ht="51" hidden="false" customHeight="false" outlineLevel="0" collapsed="false">
      <c r="A209" s="11" t="str">
        <f aca="false">'disease list'!A208</f>
        <v>Kearns-Sayre Syndrome</v>
      </c>
      <c r="B209" s="3"/>
      <c r="C209" s="3" t="str">
        <f aca="false">'disease list'!B208</f>
        <v>mtDNA deletion</v>
      </c>
      <c r="D209" s="3" t="str">
        <f aca="false">'disease list'!C208</f>
        <v>multisystem disorder characterized by brain and muscle dysfunction, progressive external opthalmoplegia, and pigmentary retinopathy.  Short stature, hearing loss, mental retardation or dementia, and endocrinopathy.  Deletions can be &gt;40% of mtDNA.</v>
      </c>
      <c r="E209" s="3" t="s">
        <v>796</v>
      </c>
    </row>
    <row r="210" customFormat="false" ht="38.25" hidden="false" customHeight="false" outlineLevel="0" collapsed="false">
      <c r="A210" s="11" t="str">
        <f aca="false">'disease list'!A209</f>
        <v>Pearson's Syndrome</v>
      </c>
      <c r="B210" s="3"/>
      <c r="C210" s="3" t="str">
        <f aca="false">'disease list'!B209</f>
        <v>mtDNA deletion</v>
      </c>
      <c r="D210" s="3" t="str">
        <f aca="false">'disease list'!C209</f>
        <v>non-neurological childhood loss of blood cells (pancytopenia) and pancreatic dysfunctions.  Becomes clinically similar to Kearns-Sayre in those that survive to adulthood.</v>
      </c>
      <c r="E210" s="3"/>
    </row>
    <row r="211" customFormat="false" ht="25.5" hidden="false" customHeight="false" outlineLevel="0" collapsed="false">
      <c r="A211" s="11" t="str">
        <f aca="false">'disease list'!A210</f>
        <v>Diabetes and deafness</v>
      </c>
      <c r="B211" s="3"/>
      <c r="C211" s="3" t="n">
        <f aca="false">'disease list'!B210</f>
        <v>0</v>
      </c>
      <c r="D211" s="3" t="str">
        <f aca="false">'disease list'!C210</f>
        <v>occasionally associated with mtDNA deletions or duplication sin certain pedigrees showing a maternal pattern of inheritance.</v>
      </c>
      <c r="E211" s="3"/>
    </row>
    <row r="212" customFormat="false" ht="38.25" hidden="false" customHeight="false" outlineLevel="0" collapsed="false">
      <c r="A212" s="11" t="str">
        <f aca="false">'disease list'!A211</f>
        <v>Lever's Hereditary Optic Neuropathy (LHON)</v>
      </c>
      <c r="B212" s="3"/>
      <c r="C212" s="3" t="str">
        <f aca="false">'disease list'!B211</f>
        <v>mtDNA point mutation (protein-encoding gene)</v>
      </c>
      <c r="D212" s="3" t="str">
        <f aca="false">'disease list'!C211</f>
        <v>rare neurodegenerative disease of young adults that results in blindness due to optic nerve degeneration (G11778A mutation in ND4, NADH DH subunit 4)</v>
      </c>
      <c r="E212" s="3"/>
    </row>
    <row r="213" customFormat="false" ht="25.5" hidden="false" customHeight="false" outlineLevel="0" collapsed="false">
      <c r="A213" s="11" t="str">
        <f aca="false">'disease list'!A212</f>
        <v>Myoclonic epilepsy with ragged red fiber</v>
      </c>
      <c r="B213" s="3"/>
      <c r="C213" s="3" t="n">
        <f aca="false">'disease list'!B212</f>
        <v>0</v>
      </c>
      <c r="D213" s="3" t="str">
        <f aca="false">'disease list'!C212</f>
        <v>MERRF disease is due to a mutation in tRNA (lys)</v>
      </c>
      <c r="E213" s="3"/>
    </row>
    <row r="214" customFormat="false" ht="63.75" hidden="false" customHeight="false" outlineLevel="0" collapsed="false">
      <c r="A214" s="11" t="str">
        <f aca="false">'disease list'!A213</f>
        <v>Mitochondrial encephalopathy, lactic acidosis, and stroke-like symptoms</v>
      </c>
      <c r="B214" s="3"/>
      <c r="C214" s="3" t="n">
        <f aca="false">'disease list'!B213</f>
        <v>0</v>
      </c>
      <c r="D214" s="3" t="str">
        <f aca="false">'disease list'!C213</f>
        <v>MELAS is due to a mutation in tRNA (leu)</v>
      </c>
      <c r="E214" s="3"/>
    </row>
    <row r="215" customFormat="false" ht="38.25" hidden="false" customHeight="false" outlineLevel="0" collapsed="false">
      <c r="A215" s="11" t="str">
        <f aca="false">'disease list'!A214</f>
        <v>Maternal myopathy and cardiomyopathy</v>
      </c>
      <c r="B215" s="3"/>
      <c r="C215" s="3" t="n">
        <f aca="false">'disease list'!B214</f>
        <v>0</v>
      </c>
      <c r="D215" s="3" t="str">
        <f aca="false">'disease list'!C214</f>
        <v>MMC is due to a mutation in tRNA (leu)</v>
      </c>
    </row>
    <row r="216" customFormat="false" ht="76.5" hidden="false" customHeight="false" outlineLevel="0" collapsed="false">
      <c r="A216" s="3" t="str">
        <f aca="false">'disease list'!A215</f>
        <v>SCID</v>
      </c>
      <c r="B216" s="3"/>
      <c r="C216" s="3" t="str">
        <f aca="false">'disease list'!B215</f>
        <v>ADA deficiency</v>
      </c>
      <c r="D216" s="3" t="str">
        <f aca="false">'disease list'!C215</f>
        <v>severe combined immunodeficiency disorder can be caused by adenosine deaminase (ADA) deficiency.  ADA catalyzes the irreversible deamination of adenosine to inosine, and deficiency results in cytoxic accumulation of dATP and deoxyadenosine in immature lymphocytes.  typically treated with the enzyme imbedded in a PEG tablet; possible bone marrow transplant.  experimental gene therapy.</v>
      </c>
    </row>
    <row r="217" customFormat="false" ht="38.25" hidden="false" customHeight="false" outlineLevel="0" collapsed="false">
      <c r="A217" s="11" t="str">
        <f aca="false">'disease list'!A216</f>
        <v>Diphtheria Toxin</v>
      </c>
      <c r="B217" s="3"/>
      <c r="C217" s="3" t="str">
        <f aca="false">'disease list'!B216</f>
        <v>eEF-2</v>
      </c>
      <c r="D217" s="3" t="str">
        <f aca="false">'disease list'!C216</f>
        <v>eEF-2 normally mediates the translocation of a developing polypeptide with the hydrolysis of GTP.  Diphtheria toxin catalyzes the ADP-ribosylation of eEF-2, which inactivates it.</v>
      </c>
    </row>
    <row r="218" customFormat="false" ht="38.25" hidden="false" customHeight="false" outlineLevel="0" collapsed="false">
      <c r="A218" s="3" t="str">
        <f aca="false">'disease list'!A217</f>
        <v>Herpes Simplex Virus</v>
      </c>
      <c r="B218" s="3"/>
      <c r="C218" s="3" t="n">
        <f aca="false">'disease list'!B217</f>
        <v>0</v>
      </c>
      <c r="D218" s="3" t="str">
        <f aca="false">'disease list'!C217</f>
        <v>Treated with Acyclovir (acycloguanosine), which the HSV-tyrosine kinase phosphorylates.  The phosphorylated acycloguanosine functions as a DNA chain terminator.</v>
      </c>
    </row>
    <row r="219" customFormat="false" ht="38.25" hidden="false" customHeight="false" outlineLevel="0" collapsed="false">
      <c r="A219" s="11" t="str">
        <f aca="false">'disease list'!A218</f>
        <v>Miller-Dieker</v>
      </c>
      <c r="B219" s="3"/>
      <c r="C219" s="3" t="str">
        <f aca="false">'disease list'!B218</f>
        <v>17p13.3</v>
      </c>
      <c r="D219" s="3" t="str">
        <f aca="false">'disease list'!C218</f>
        <v>hemizygous deletion of L1S1 gene.  Contiguous gene syndrome.  Brain dysgenesis, failure to thrive, hyptotonia.  Lissencephaly type 1 or 2.  death by 2 y/o.  80% de novo mutations.</v>
      </c>
    </row>
    <row r="220" customFormat="false" ht="12.75" hidden="false" customHeight="false" outlineLevel="0" collapsed="false">
      <c r="A220" s="3" t="n">
        <f aca="false">'disease list'!A219</f>
        <v>0</v>
      </c>
      <c r="B220" s="3"/>
      <c r="C220" s="3" t="n">
        <f aca="false">'disease list'!B219</f>
        <v>0</v>
      </c>
      <c r="D220" s="3" t="n">
        <f aca="false">'disease list'!C219</f>
        <v>0</v>
      </c>
    </row>
    <row r="221" customFormat="false" ht="12.75" hidden="false" customHeight="false" outlineLevel="0" collapsed="false">
      <c r="A221" s="3" t="n">
        <f aca="false">'disease list'!A220</f>
        <v>0</v>
      </c>
      <c r="B221" s="3"/>
      <c r="C221" s="3" t="n">
        <f aca="false">'disease list'!B220</f>
        <v>0</v>
      </c>
      <c r="D221" s="3" t="n">
        <f aca="false">'disease list'!C220</f>
        <v>0</v>
      </c>
    </row>
    <row r="222" customFormat="false" ht="12.75" hidden="false" customHeight="false" outlineLevel="0" collapsed="false">
      <c r="A222" s="3" t="n">
        <f aca="false">'disease list'!A221</f>
        <v>0</v>
      </c>
      <c r="B222" s="3"/>
      <c r="C222" s="3" t="n">
        <f aca="false">'disease list'!B221</f>
        <v>0</v>
      </c>
      <c r="D222" s="3" t="n">
        <f aca="false">'disease list'!C221</f>
        <v>0</v>
      </c>
    </row>
    <row r="223" customFormat="false" ht="12.75" hidden="false" customHeight="false" outlineLevel="0" collapsed="false">
      <c r="A223" s="3"/>
      <c r="C223" s="3"/>
      <c r="D223" s="3"/>
    </row>
    <row r="224" customFormat="false" ht="12.75" hidden="false" customHeight="false" outlineLevel="0" collapsed="false">
      <c r="A224" s="3"/>
      <c r="C224" s="3"/>
      <c r="D224" s="3"/>
    </row>
    <row r="225" customFormat="false" ht="12.75" hidden="false" customHeight="false" outlineLevel="0" collapsed="false">
      <c r="A225" s="3"/>
      <c r="C225" s="3"/>
      <c r="D225" s="3"/>
    </row>
    <row r="226" customFormat="false" ht="12.75" hidden="false" customHeight="false" outlineLevel="0" collapsed="false">
      <c r="A226" s="3"/>
      <c r="C226" s="3"/>
      <c r="D226" s="3"/>
    </row>
    <row r="227" customFormat="false" ht="12.75" hidden="false" customHeight="false" outlineLevel="0" collapsed="false">
      <c r="A227" s="3"/>
      <c r="C227" s="3"/>
      <c r="D227" s="3"/>
    </row>
    <row r="228" customFormat="false" ht="12.75" hidden="false" customHeight="false" outlineLevel="0" collapsed="false">
      <c r="A228" s="3"/>
      <c r="C228" s="3"/>
      <c r="D228" s="3"/>
    </row>
    <row r="229" customFormat="false" ht="12.75" hidden="false" customHeight="false" outlineLevel="0" collapsed="false">
      <c r="A229" s="3"/>
      <c r="C229" s="3"/>
      <c r="D229" s="3"/>
    </row>
    <row r="230" customFormat="false" ht="12.75" hidden="false" customHeight="false" outlineLevel="0" collapsed="false">
      <c r="A230" s="3"/>
      <c r="C230" s="3"/>
      <c r="D230" s="3"/>
    </row>
    <row r="231" customFormat="false" ht="12.75" hidden="false" customHeight="false" outlineLevel="0" collapsed="false">
      <c r="A231" s="3"/>
      <c r="C231" s="3"/>
      <c r="D231" s="3"/>
    </row>
    <row r="232" customFormat="false" ht="12.75" hidden="false" customHeight="false" outlineLevel="0" collapsed="false">
      <c r="A232" s="3"/>
      <c r="C232" s="3"/>
      <c r="D232" s="3"/>
    </row>
    <row r="233" customFormat="false" ht="12.75" hidden="false" customHeight="false" outlineLevel="0" collapsed="false">
      <c r="A233" s="3"/>
      <c r="C233" s="3"/>
      <c r="D233" s="3"/>
    </row>
    <row r="234" customFormat="false" ht="12.75" hidden="false" customHeight="false" outlineLevel="0" collapsed="false">
      <c r="A234" s="3"/>
      <c r="C234" s="3"/>
      <c r="D234" s="3"/>
    </row>
    <row r="235" customFormat="false" ht="12.75" hidden="false" customHeight="false" outlineLevel="0" collapsed="false">
      <c r="A235" s="3"/>
      <c r="C235" s="3"/>
      <c r="D235" s="3"/>
    </row>
    <row r="236" customFormat="false" ht="12.75" hidden="false" customHeight="false" outlineLevel="0" collapsed="false">
      <c r="A236" s="3"/>
      <c r="C236" s="3"/>
      <c r="D236" s="3"/>
    </row>
    <row r="237" customFormat="false" ht="12.75" hidden="false" customHeight="false" outlineLevel="0" collapsed="false">
      <c r="A237" s="3"/>
      <c r="C237" s="3"/>
      <c r="D237" s="3"/>
    </row>
    <row r="238" customFormat="false" ht="12.75" hidden="false" customHeight="false" outlineLevel="0" collapsed="false">
      <c r="A238" s="3"/>
      <c r="C238" s="3"/>
      <c r="D238" s="3"/>
    </row>
    <row r="239" customFormat="false" ht="12.75" hidden="false" customHeight="false" outlineLevel="0" collapsed="false">
      <c r="A239" s="3"/>
      <c r="C239" s="3"/>
      <c r="D239" s="3"/>
    </row>
    <row r="240" customFormat="false" ht="12.75" hidden="false" customHeight="false" outlineLevel="0" collapsed="false">
      <c r="A240" s="3"/>
      <c r="C240" s="3"/>
      <c r="D240" s="3"/>
    </row>
    <row r="241" customFormat="false" ht="12.75" hidden="false" customHeight="false" outlineLevel="0" collapsed="false">
      <c r="A241" s="3"/>
      <c r="C241" s="3"/>
      <c r="D241" s="3"/>
    </row>
    <row r="242" customFormat="false" ht="12.75" hidden="false" customHeight="false" outlineLevel="0" collapsed="false">
      <c r="A242" s="3"/>
      <c r="C242" s="3"/>
      <c r="D242" s="3"/>
    </row>
    <row r="243" customFormat="false" ht="12.75" hidden="false" customHeight="false" outlineLevel="0" collapsed="false">
      <c r="A243" s="3"/>
      <c r="C243" s="3"/>
      <c r="D243" s="3"/>
    </row>
    <row r="244" customFormat="false" ht="12.75" hidden="false" customHeight="false" outlineLevel="0" collapsed="false">
      <c r="A244" s="3"/>
      <c r="C244" s="3"/>
      <c r="D244" s="3"/>
    </row>
    <row r="245" customFormat="false" ht="12.75" hidden="false" customHeight="false" outlineLevel="0" collapsed="false">
      <c r="A245" s="3"/>
      <c r="C245" s="3"/>
      <c r="D245" s="3"/>
    </row>
    <row r="246" customFormat="false" ht="12.75" hidden="false" customHeight="false" outlineLevel="0" collapsed="false">
      <c r="A246" s="3"/>
      <c r="C246" s="3"/>
      <c r="D246" s="3"/>
    </row>
    <row r="247" customFormat="false" ht="12.75" hidden="false" customHeight="false" outlineLevel="0" collapsed="false">
      <c r="A247" s="3"/>
      <c r="C247" s="3"/>
      <c r="D247" s="3"/>
    </row>
    <row r="248" customFormat="false" ht="12.75" hidden="false" customHeight="false" outlineLevel="0" collapsed="false">
      <c r="A248" s="3"/>
      <c r="C248" s="3"/>
      <c r="D248" s="3"/>
    </row>
    <row r="249" customFormat="false" ht="12.75" hidden="false" customHeight="false" outlineLevel="0" collapsed="false">
      <c r="A249" s="3"/>
      <c r="C249" s="3"/>
      <c r="D249" s="3"/>
    </row>
    <row r="250" customFormat="false" ht="12.75" hidden="false" customHeight="false" outlineLevel="0" collapsed="false">
      <c r="A250" s="3"/>
      <c r="C250" s="3"/>
      <c r="D250" s="3"/>
    </row>
    <row r="251" customFormat="false" ht="12.75" hidden="false" customHeight="false" outlineLevel="0" collapsed="false">
      <c r="A251" s="3"/>
      <c r="C251" s="3"/>
      <c r="D251" s="3"/>
    </row>
    <row r="252" customFormat="false" ht="12.75" hidden="false" customHeight="false" outlineLevel="0" collapsed="false">
      <c r="A252" s="3"/>
      <c r="C252" s="3"/>
      <c r="D252" s="3"/>
    </row>
    <row r="253" customFormat="false" ht="12.75" hidden="false" customHeight="false" outlineLevel="0" collapsed="false">
      <c r="A253" s="3"/>
      <c r="C253" s="3"/>
      <c r="D253" s="3"/>
    </row>
    <row r="254" customFormat="false" ht="12.75" hidden="false" customHeight="false" outlineLevel="0" collapsed="false">
      <c r="A254" s="3"/>
      <c r="C254" s="3"/>
      <c r="D254" s="3"/>
    </row>
    <row r="255" customFormat="false" ht="12.75" hidden="false" customHeight="false" outlineLevel="0" collapsed="false">
      <c r="A255" s="3"/>
      <c r="C255" s="3"/>
      <c r="D255" s="3"/>
    </row>
    <row r="256" customFormat="false" ht="12.75" hidden="false" customHeight="false" outlineLevel="0" collapsed="false">
      <c r="A256" s="3"/>
      <c r="C256" s="3"/>
      <c r="D256" s="3"/>
    </row>
    <row r="257" customFormat="false" ht="12.75" hidden="false" customHeight="false" outlineLevel="0" collapsed="false">
      <c r="A257" s="3"/>
      <c r="C257" s="3"/>
      <c r="D257" s="3"/>
    </row>
    <row r="258" customFormat="false" ht="12.75" hidden="false" customHeight="false" outlineLevel="0" collapsed="false">
      <c r="A258" s="3"/>
      <c r="C258" s="3"/>
      <c r="D258" s="3"/>
    </row>
    <row r="259" customFormat="false" ht="12.75" hidden="false" customHeight="false" outlineLevel="0" collapsed="false">
      <c r="A259" s="3"/>
      <c r="C259" s="3"/>
      <c r="D259" s="3"/>
    </row>
    <row r="260" customFormat="false" ht="12.75" hidden="false" customHeight="false" outlineLevel="0" collapsed="false">
      <c r="A260" s="3"/>
      <c r="C260" s="3"/>
      <c r="D260" s="3"/>
    </row>
    <row r="261" customFormat="false" ht="12.75" hidden="false" customHeight="false" outlineLevel="0" collapsed="false">
      <c r="A261" s="3"/>
      <c r="C261" s="3"/>
      <c r="D261" s="3"/>
    </row>
    <row r="262" customFormat="false" ht="12.75" hidden="false" customHeight="false" outlineLevel="0" collapsed="false">
      <c r="A262" s="3"/>
      <c r="C262" s="3"/>
      <c r="D262" s="3"/>
    </row>
    <row r="263" customFormat="false" ht="12.75" hidden="false" customHeight="false" outlineLevel="0" collapsed="false">
      <c r="A263" s="3"/>
      <c r="C263" s="3"/>
      <c r="D263" s="3"/>
    </row>
    <row r="264" customFormat="false" ht="12.75" hidden="false" customHeight="false" outlineLevel="0" collapsed="false">
      <c r="A264" s="3"/>
      <c r="C264" s="3"/>
      <c r="D264" s="3"/>
    </row>
    <row r="265" customFormat="false" ht="12.75" hidden="false" customHeight="false" outlineLevel="0" collapsed="false">
      <c r="A265" s="3"/>
      <c r="C265" s="3"/>
      <c r="D265" s="3"/>
    </row>
    <row r="266" customFormat="false" ht="12.75" hidden="false" customHeight="false" outlineLevel="0" collapsed="false">
      <c r="A266" s="3"/>
      <c r="C266" s="3"/>
      <c r="D266" s="3"/>
    </row>
    <row r="267" customFormat="false" ht="12.75" hidden="false" customHeight="false" outlineLevel="0" collapsed="false">
      <c r="A267" s="3"/>
      <c r="C267" s="3"/>
      <c r="D267" s="3"/>
    </row>
    <row r="268" customFormat="false" ht="12.75" hidden="false" customHeight="false" outlineLevel="0" collapsed="false">
      <c r="A268" s="3"/>
      <c r="C268" s="3"/>
      <c r="D268" s="3"/>
    </row>
    <row r="269" customFormat="false" ht="12.75" hidden="false" customHeight="false" outlineLevel="0" collapsed="false">
      <c r="A269" s="3"/>
      <c r="C269" s="3"/>
      <c r="D269" s="3"/>
    </row>
    <row r="270" customFormat="false" ht="12.75" hidden="false" customHeight="false" outlineLevel="0" collapsed="false">
      <c r="A270" s="3"/>
      <c r="C270" s="3"/>
      <c r="D270" s="3"/>
    </row>
    <row r="271" customFormat="false" ht="12.75" hidden="false" customHeight="false" outlineLevel="0" collapsed="false">
      <c r="A271" s="3"/>
      <c r="C271" s="3"/>
      <c r="D271" s="3"/>
    </row>
    <row r="272" customFormat="false" ht="12.75" hidden="false" customHeight="false" outlineLevel="0" collapsed="false">
      <c r="A272" s="3"/>
      <c r="C272" s="3"/>
      <c r="D272" s="3"/>
    </row>
    <row r="273" customFormat="false" ht="12.75" hidden="false" customHeight="false" outlineLevel="0" collapsed="false">
      <c r="A273" s="3"/>
      <c r="C273" s="3"/>
      <c r="D273" s="3"/>
    </row>
    <row r="274" customFormat="false" ht="12.75" hidden="false" customHeight="false" outlineLevel="0" collapsed="false">
      <c r="A274" s="3"/>
      <c r="C274" s="3"/>
      <c r="D274" s="3"/>
    </row>
    <row r="275" customFormat="false" ht="12.75" hidden="false" customHeight="false" outlineLevel="0" collapsed="false">
      <c r="A275" s="3"/>
      <c r="C275" s="3"/>
      <c r="D275" s="3"/>
    </row>
    <row r="276" customFormat="false" ht="12.75" hidden="false" customHeight="false" outlineLevel="0" collapsed="false">
      <c r="A276" s="3"/>
      <c r="C276" s="3"/>
      <c r="D276" s="3"/>
    </row>
    <row r="277" customFormat="false" ht="12.75" hidden="false" customHeight="false" outlineLevel="0" collapsed="false">
      <c r="A277" s="3"/>
      <c r="C277" s="3"/>
      <c r="D277" s="3"/>
    </row>
    <row r="278" customFormat="false" ht="12.75" hidden="false" customHeight="false" outlineLevel="0" collapsed="false">
      <c r="A278" s="3"/>
      <c r="C278" s="3"/>
      <c r="D278" s="3"/>
    </row>
    <row r="279" customFormat="false" ht="12.75" hidden="false" customHeight="false" outlineLevel="0" collapsed="false">
      <c r="A279" s="3"/>
      <c r="C279" s="3"/>
      <c r="D279" s="3"/>
    </row>
    <row r="280" customFormat="false" ht="12.75" hidden="false" customHeight="false" outlineLevel="0" collapsed="false">
      <c r="A280" s="3"/>
      <c r="C280" s="3"/>
      <c r="D280" s="3"/>
    </row>
    <row r="281" customFormat="false" ht="12.75" hidden="false" customHeight="false" outlineLevel="0" collapsed="false">
      <c r="A281" s="3"/>
      <c r="C281" s="3"/>
      <c r="D281" s="3"/>
    </row>
    <row r="282" customFormat="false" ht="12.75" hidden="false" customHeight="false" outlineLevel="0" collapsed="false">
      <c r="A282" s="3"/>
      <c r="C282" s="3"/>
      <c r="D282" s="3"/>
    </row>
    <row r="283" customFormat="false" ht="12.75" hidden="false" customHeight="false" outlineLevel="0" collapsed="false">
      <c r="A283" s="3"/>
      <c r="C283" s="3"/>
      <c r="D283" s="3"/>
    </row>
    <row r="284" customFormat="false" ht="12.75" hidden="false" customHeight="false" outlineLevel="0" collapsed="false">
      <c r="A284" s="3"/>
      <c r="C284" s="3"/>
      <c r="D284" s="3"/>
    </row>
    <row r="285" customFormat="false" ht="12.75" hidden="false" customHeight="false" outlineLevel="0" collapsed="false">
      <c r="A285" s="3"/>
      <c r="C285" s="3"/>
      <c r="D285" s="3"/>
    </row>
    <row r="286" customFormat="false" ht="12.75" hidden="false" customHeight="false" outlineLevel="0" collapsed="false">
      <c r="A286" s="3"/>
      <c r="C286" s="3"/>
      <c r="D286" s="3"/>
    </row>
    <row r="287" customFormat="false" ht="12.75" hidden="false" customHeight="false" outlineLevel="0" collapsed="false">
      <c r="A287" s="3"/>
      <c r="C287" s="3"/>
      <c r="D287" s="3"/>
    </row>
    <row r="288" customFormat="false" ht="12.75" hidden="false" customHeight="false" outlineLevel="0" collapsed="false">
      <c r="A288" s="3"/>
      <c r="C288" s="3"/>
      <c r="D288" s="3"/>
    </row>
    <row r="289" customFormat="false" ht="12.75" hidden="false" customHeight="false" outlineLevel="0" collapsed="false">
      <c r="A289" s="3"/>
      <c r="C289" s="3"/>
      <c r="D289" s="3"/>
    </row>
    <row r="290" customFormat="false" ht="12.75" hidden="false" customHeight="false" outlineLevel="0" collapsed="false">
      <c r="A290" s="3"/>
      <c r="C290" s="3"/>
      <c r="D290" s="3"/>
    </row>
    <row r="291" customFormat="false" ht="12.75" hidden="false" customHeight="false" outlineLevel="0" collapsed="false">
      <c r="A291" s="3"/>
      <c r="C291" s="3"/>
      <c r="D291" s="3"/>
    </row>
    <row r="292" customFormat="false" ht="12.75" hidden="false" customHeight="false" outlineLevel="0" collapsed="false">
      <c r="A292" s="3"/>
      <c r="C292" s="3"/>
      <c r="D292" s="3"/>
    </row>
    <row r="293" customFormat="false" ht="12.75" hidden="false" customHeight="false" outlineLevel="0" collapsed="false">
      <c r="A293" s="3"/>
      <c r="C293" s="3"/>
      <c r="D293" s="3"/>
    </row>
    <row r="294" customFormat="false" ht="12.75" hidden="false" customHeight="false" outlineLevel="0" collapsed="false">
      <c r="A294" s="3"/>
      <c r="C294" s="3"/>
      <c r="D294" s="3"/>
    </row>
    <row r="295" customFormat="false" ht="12.75" hidden="false" customHeight="false" outlineLevel="0" collapsed="false">
      <c r="A295" s="3"/>
      <c r="C295" s="3"/>
      <c r="D295" s="3"/>
    </row>
    <row r="296" customFormat="false" ht="12.75" hidden="false" customHeight="false" outlineLevel="0" collapsed="false">
      <c r="A296" s="3"/>
      <c r="C296" s="3"/>
      <c r="D296" s="3"/>
    </row>
    <row r="297" customFormat="false" ht="12.75" hidden="false" customHeight="false" outlineLevel="0" collapsed="false">
      <c r="A297" s="3"/>
      <c r="C297" s="3"/>
      <c r="D297" s="3"/>
    </row>
    <row r="298" customFormat="false" ht="12.75" hidden="false" customHeight="false" outlineLevel="0" collapsed="false">
      <c r="A298" s="3"/>
      <c r="C298" s="3"/>
      <c r="D298" s="3"/>
    </row>
    <row r="299" customFormat="false" ht="12.75" hidden="false" customHeight="false" outlineLevel="0" collapsed="false">
      <c r="A299" s="3"/>
      <c r="C299" s="3"/>
      <c r="D299" s="3"/>
    </row>
    <row r="300" customFormat="false" ht="12.75" hidden="false" customHeight="false" outlineLevel="0" collapsed="false">
      <c r="A300" s="3"/>
      <c r="C300" s="3"/>
      <c r="D300" s="3"/>
    </row>
    <row r="301" customFormat="false" ht="12.75" hidden="false" customHeight="false" outlineLevel="0" collapsed="false">
      <c r="A301" s="3"/>
      <c r="C301" s="3"/>
      <c r="D301" s="3"/>
    </row>
    <row r="302" customFormat="false" ht="12.75" hidden="false" customHeight="false" outlineLevel="0" collapsed="false">
      <c r="A302" s="3"/>
      <c r="C302" s="3"/>
      <c r="D302" s="3"/>
    </row>
    <row r="303" customFormat="false" ht="12.75" hidden="false" customHeight="false" outlineLevel="0" collapsed="false">
      <c r="A303" s="3"/>
      <c r="C303" s="3"/>
      <c r="D303" s="3"/>
    </row>
    <row r="304" customFormat="false" ht="12.75" hidden="false" customHeight="false" outlineLevel="0" collapsed="false">
      <c r="A304" s="3"/>
      <c r="C304" s="3"/>
      <c r="D304" s="3"/>
    </row>
    <row r="305" customFormat="false" ht="12.75" hidden="false" customHeight="false" outlineLevel="0" collapsed="false">
      <c r="A305" s="3"/>
      <c r="C305" s="3"/>
      <c r="D305" s="3"/>
    </row>
    <row r="306" customFormat="false" ht="12.75" hidden="false" customHeight="false" outlineLevel="0" collapsed="false">
      <c r="A306" s="3"/>
      <c r="C306" s="3"/>
      <c r="D306" s="3"/>
    </row>
    <row r="307" customFormat="false" ht="12.75" hidden="false" customHeight="false" outlineLevel="0" collapsed="false">
      <c r="A307" s="3"/>
      <c r="C307" s="3"/>
      <c r="D307" s="3"/>
    </row>
    <row r="308" customFormat="false" ht="12.75" hidden="false" customHeight="false" outlineLevel="0" collapsed="false">
      <c r="A308" s="3"/>
      <c r="C308" s="3"/>
      <c r="D308" s="3"/>
    </row>
    <row r="309" customFormat="false" ht="12.75" hidden="false" customHeight="false" outlineLevel="0" collapsed="false">
      <c r="A309" s="3"/>
      <c r="C309" s="3"/>
      <c r="D309" s="3"/>
    </row>
    <row r="310" customFormat="false" ht="12.75" hidden="false" customHeight="false" outlineLevel="0" collapsed="false">
      <c r="A310" s="3"/>
      <c r="C310" s="3"/>
      <c r="D310" s="3"/>
    </row>
    <row r="311" customFormat="false" ht="12.75" hidden="false" customHeight="false" outlineLevel="0" collapsed="false">
      <c r="A311" s="3"/>
      <c r="C311" s="3"/>
      <c r="D311" s="3"/>
    </row>
    <row r="312" customFormat="false" ht="12.75" hidden="false" customHeight="false" outlineLevel="0" collapsed="false">
      <c r="A312" s="3"/>
      <c r="C312" s="3"/>
      <c r="D312" s="3"/>
    </row>
    <row r="313" customFormat="false" ht="12.75" hidden="false" customHeight="false" outlineLevel="0" collapsed="false">
      <c r="A313" s="3"/>
      <c r="C313" s="3"/>
      <c r="D313" s="3"/>
    </row>
    <row r="314" customFormat="false" ht="12.75" hidden="false" customHeight="false" outlineLevel="0" collapsed="false">
      <c r="A314" s="3"/>
      <c r="C314" s="3"/>
      <c r="D314" s="3"/>
    </row>
    <row r="315" customFormat="false" ht="12.75" hidden="false" customHeight="false" outlineLevel="0" collapsed="false">
      <c r="A315" s="3"/>
      <c r="C315" s="3"/>
      <c r="D315" s="3"/>
    </row>
    <row r="316" customFormat="false" ht="12.75" hidden="false" customHeight="false" outlineLevel="0" collapsed="false">
      <c r="A316" s="3"/>
      <c r="C316" s="3"/>
      <c r="D316" s="3"/>
    </row>
    <row r="317" customFormat="false" ht="12.75" hidden="false" customHeight="false" outlineLevel="0" collapsed="false">
      <c r="A317" s="3"/>
      <c r="C317" s="3"/>
      <c r="D317" s="3"/>
    </row>
    <row r="318" customFormat="false" ht="12.75" hidden="false" customHeight="false" outlineLevel="0" collapsed="false">
      <c r="A318" s="3"/>
      <c r="C318" s="3"/>
      <c r="D318" s="3"/>
    </row>
    <row r="319" customFormat="false" ht="12.75" hidden="false" customHeight="false" outlineLevel="0" collapsed="false">
      <c r="A319" s="3"/>
      <c r="C319" s="3"/>
      <c r="D319" s="3"/>
    </row>
    <row r="320" customFormat="false" ht="12.75" hidden="false" customHeight="false" outlineLevel="0" collapsed="false">
      <c r="A320" s="3"/>
      <c r="C320" s="3"/>
      <c r="D320" s="3"/>
    </row>
    <row r="321" customFormat="false" ht="12.75" hidden="false" customHeight="false" outlineLevel="0" collapsed="false">
      <c r="A321" s="3"/>
      <c r="C321" s="3"/>
      <c r="D321" s="3"/>
    </row>
    <row r="322" customFormat="false" ht="12.75" hidden="false" customHeight="false" outlineLevel="0" collapsed="false">
      <c r="A322" s="3"/>
      <c r="C322" s="3"/>
      <c r="D322" s="3"/>
    </row>
    <row r="323" customFormat="false" ht="12.75" hidden="false" customHeight="false" outlineLevel="0" collapsed="false">
      <c r="A323" s="3"/>
      <c r="C323" s="3"/>
      <c r="D323" s="3"/>
    </row>
    <row r="324" customFormat="false" ht="12.75" hidden="false" customHeight="false" outlineLevel="0" collapsed="false">
      <c r="A324" s="3"/>
      <c r="C324" s="3"/>
      <c r="D324" s="3"/>
    </row>
    <row r="325" customFormat="false" ht="12.75" hidden="false" customHeight="false" outlineLevel="0" collapsed="false">
      <c r="A325" s="3"/>
      <c r="C325" s="3"/>
      <c r="D325" s="3"/>
    </row>
    <row r="326" customFormat="false" ht="12.75" hidden="false" customHeight="false" outlineLevel="0" collapsed="false">
      <c r="A326" s="3"/>
      <c r="C326" s="3"/>
      <c r="D326" s="3"/>
    </row>
    <row r="327" customFormat="false" ht="12.75" hidden="false" customHeight="false" outlineLevel="0" collapsed="false">
      <c r="A327" s="3"/>
      <c r="C327" s="3"/>
      <c r="D327" s="3"/>
    </row>
    <row r="328" customFormat="false" ht="12.75" hidden="false" customHeight="false" outlineLevel="0" collapsed="false">
      <c r="A328" s="3"/>
      <c r="C328" s="3"/>
      <c r="D328" s="3"/>
    </row>
    <row r="329" customFormat="false" ht="12.75" hidden="false" customHeight="false" outlineLevel="0" collapsed="false">
      <c r="A329" s="3"/>
      <c r="C329" s="3"/>
      <c r="D329" s="3"/>
    </row>
    <row r="330" customFormat="false" ht="12.75" hidden="false" customHeight="false" outlineLevel="0" collapsed="false">
      <c r="A330" s="3"/>
      <c r="C330" s="3"/>
      <c r="D330" s="3"/>
    </row>
    <row r="331" customFormat="false" ht="12.75" hidden="false" customHeight="false" outlineLevel="0" collapsed="false">
      <c r="A331" s="3"/>
      <c r="C331" s="3"/>
      <c r="D331" s="3"/>
    </row>
    <row r="332" customFormat="false" ht="12.75" hidden="false" customHeight="false" outlineLevel="0" collapsed="false">
      <c r="A332" s="3"/>
      <c r="C332" s="3"/>
      <c r="D332" s="3"/>
    </row>
    <row r="333" customFormat="false" ht="12.75" hidden="false" customHeight="false" outlineLevel="0" collapsed="false">
      <c r="A333" s="3"/>
      <c r="C333" s="3"/>
      <c r="D333" s="3"/>
    </row>
    <row r="334" customFormat="false" ht="12.75" hidden="false" customHeight="false" outlineLevel="0" collapsed="false">
      <c r="A334" s="3"/>
      <c r="C334" s="3"/>
      <c r="D334" s="3"/>
    </row>
    <row r="335" customFormat="false" ht="12.75" hidden="false" customHeight="false" outlineLevel="0" collapsed="false">
      <c r="A335" s="3"/>
      <c r="C335" s="3"/>
      <c r="D335" s="3"/>
    </row>
    <row r="336" customFormat="false" ht="12.75" hidden="false" customHeight="false" outlineLevel="0" collapsed="false">
      <c r="A336" s="3"/>
      <c r="C336" s="3"/>
      <c r="D336" s="3"/>
    </row>
    <row r="337" customFormat="false" ht="12.75" hidden="false" customHeight="false" outlineLevel="0" collapsed="false">
      <c r="A337" s="3"/>
      <c r="C337" s="3"/>
      <c r="D337" s="3"/>
    </row>
    <row r="338" customFormat="false" ht="12.75" hidden="false" customHeight="false" outlineLevel="0" collapsed="false">
      <c r="A338" s="3"/>
      <c r="C338" s="3"/>
      <c r="D338" s="3"/>
    </row>
    <row r="339" customFormat="false" ht="12.75" hidden="false" customHeight="false" outlineLevel="0" collapsed="false">
      <c r="A339" s="3"/>
      <c r="C339" s="3"/>
      <c r="D339" s="3"/>
    </row>
    <row r="340" customFormat="false" ht="12.75" hidden="false" customHeight="false" outlineLevel="0" collapsed="false">
      <c r="A340" s="3"/>
      <c r="C340" s="3"/>
      <c r="D340" s="3"/>
    </row>
    <row r="341" customFormat="false" ht="12.75" hidden="false" customHeight="false" outlineLevel="0" collapsed="false">
      <c r="A341" s="3"/>
      <c r="C341" s="3"/>
      <c r="D341" s="3"/>
    </row>
    <row r="342" customFormat="false" ht="12.75" hidden="false" customHeight="false" outlineLevel="0" collapsed="false">
      <c r="A342" s="3"/>
      <c r="C342" s="3"/>
      <c r="D342" s="3"/>
    </row>
    <row r="343" customFormat="false" ht="12.75" hidden="false" customHeight="false" outlineLevel="0" collapsed="false">
      <c r="A343" s="3"/>
      <c r="C343" s="3"/>
      <c r="D343" s="3"/>
    </row>
    <row r="344" customFormat="false" ht="12.75" hidden="false" customHeight="false" outlineLevel="0" collapsed="false">
      <c r="A344" s="3"/>
      <c r="C344" s="3"/>
      <c r="D344" s="3"/>
    </row>
    <row r="345" customFormat="false" ht="12.75" hidden="false" customHeight="false" outlineLevel="0" collapsed="false">
      <c r="A345" s="3"/>
      <c r="C345" s="3"/>
      <c r="D345" s="3"/>
    </row>
    <row r="346" customFormat="false" ht="12.75" hidden="false" customHeight="false" outlineLevel="0" collapsed="false">
      <c r="A346" s="3"/>
      <c r="C346" s="3"/>
      <c r="D346" s="3"/>
    </row>
    <row r="347" customFormat="false" ht="12.75" hidden="false" customHeight="false" outlineLevel="0" collapsed="false">
      <c r="A347" s="3"/>
      <c r="C347" s="3"/>
      <c r="D347" s="3"/>
    </row>
    <row r="348" customFormat="false" ht="12.75" hidden="false" customHeight="false" outlineLevel="0" collapsed="false">
      <c r="A348" s="3"/>
      <c r="C348" s="3"/>
      <c r="D348" s="3"/>
    </row>
    <row r="349" customFormat="false" ht="12.75" hidden="false" customHeight="false" outlineLevel="0" collapsed="false">
      <c r="A349" s="3"/>
      <c r="C349" s="3"/>
      <c r="D349" s="3"/>
    </row>
    <row r="350" customFormat="false" ht="12.75" hidden="false" customHeight="false" outlineLevel="0" collapsed="false">
      <c r="A350" s="3"/>
      <c r="C350" s="3"/>
      <c r="D350" s="3"/>
    </row>
    <row r="351" customFormat="false" ht="12.75" hidden="false" customHeight="false" outlineLevel="0" collapsed="false">
      <c r="A351" s="3"/>
      <c r="C351" s="3"/>
      <c r="D351" s="3"/>
    </row>
    <row r="352" customFormat="false" ht="12.75" hidden="false" customHeight="false" outlineLevel="0" collapsed="false">
      <c r="A352" s="3"/>
      <c r="C352" s="3"/>
      <c r="D352" s="3"/>
    </row>
    <row r="353" customFormat="false" ht="12.75" hidden="false" customHeight="false" outlineLevel="0" collapsed="false">
      <c r="A353" s="3"/>
      <c r="C353" s="3"/>
      <c r="D353" s="3"/>
    </row>
    <row r="354" customFormat="false" ht="12.75" hidden="false" customHeight="false" outlineLevel="0" collapsed="false">
      <c r="A354" s="3"/>
      <c r="C354" s="3"/>
      <c r="D354" s="3"/>
    </row>
    <row r="355" customFormat="false" ht="12.75" hidden="false" customHeight="false" outlineLevel="0" collapsed="false">
      <c r="A355" s="3"/>
      <c r="C355" s="3"/>
      <c r="D355" s="3"/>
    </row>
    <row r="356" customFormat="false" ht="12.75" hidden="false" customHeight="false" outlineLevel="0" collapsed="false">
      <c r="A356" s="3"/>
      <c r="C356" s="3"/>
      <c r="D356" s="3"/>
    </row>
    <row r="357" customFormat="false" ht="12.75" hidden="false" customHeight="false" outlineLevel="0" collapsed="false">
      <c r="A357" s="3"/>
      <c r="C357" s="3"/>
      <c r="D357" s="3"/>
    </row>
    <row r="358" customFormat="false" ht="12.75" hidden="false" customHeight="false" outlineLevel="0" collapsed="false">
      <c r="A358" s="3"/>
      <c r="C358" s="3"/>
      <c r="D358" s="3"/>
    </row>
    <row r="359" customFormat="false" ht="12.75" hidden="false" customHeight="false" outlineLevel="0" collapsed="false">
      <c r="A359" s="3"/>
      <c r="C359" s="3"/>
      <c r="D359" s="3"/>
    </row>
    <row r="360" customFormat="false" ht="12.75" hidden="false" customHeight="false" outlineLevel="0" collapsed="false">
      <c r="A360" s="3"/>
      <c r="C360" s="3"/>
      <c r="D360"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197" activePane="bottomRight" state="frozen"/>
      <selection pane="topLeft" activeCell="A1" activeCellId="0" sqref="A1"/>
      <selection pane="topRight" activeCell="D1" activeCellId="0" sqref="D1"/>
      <selection pane="bottomLeft" activeCell="A197" activeCellId="0" sqref="A197"/>
      <selection pane="bottomRight" activeCell="C128" activeCellId="0" sqref="C128"/>
    </sheetView>
  </sheetViews>
  <sheetFormatPr defaultColWidth="9.0546875" defaultRowHeight="12.75" zeroHeight="false" outlineLevelRow="0" outlineLevelCol="0"/>
  <cols>
    <col collapsed="false" customWidth="true" hidden="false" outlineLevel="0" max="1" min="1" style="1" width="17.85"/>
    <col collapsed="false" customWidth="true" hidden="false" outlineLevel="0" max="2" min="2" style="1" width="19.85"/>
    <col collapsed="false" customWidth="true" hidden="false" outlineLevel="0" max="3" min="3" style="1" width="97.85"/>
    <col collapsed="false" customWidth="true" hidden="false" outlineLevel="0" max="4" min="4" style="1" width="24.85"/>
    <col collapsed="false" customWidth="true" hidden="false" outlineLevel="0" max="5" min="5" style="1" width="4.41"/>
    <col collapsed="false" customWidth="true" hidden="false" outlineLevel="0" max="7" min="6" style="1" width="9.14"/>
  </cols>
  <sheetData>
    <row r="1" customFormat="false" ht="25.5" hidden="false" customHeight="false" outlineLevel="0" collapsed="false">
      <c r="A1" s="2" t="s">
        <v>0</v>
      </c>
      <c r="B1" s="2" t="s">
        <v>1</v>
      </c>
      <c r="C1" s="2" t="s">
        <v>2</v>
      </c>
      <c r="D1" s="2" t="s">
        <v>3</v>
      </c>
      <c r="E1" s="2" t="s">
        <v>4</v>
      </c>
      <c r="F1" s="2" t="s">
        <v>5</v>
      </c>
      <c r="G1" s="2" t="s">
        <v>6</v>
      </c>
    </row>
    <row r="2" customFormat="false" ht="63.75" hidden="false" customHeight="false" outlineLevel="0" collapsed="false">
      <c r="A2" s="3" t="s">
        <v>185</v>
      </c>
      <c r="B2" s="3" t="s">
        <v>186</v>
      </c>
      <c r="C2" s="3" t="s">
        <v>187</v>
      </c>
      <c r="D2" s="3"/>
      <c r="E2" s="3" t="n">
        <v>2</v>
      </c>
      <c r="F2" s="3" t="n">
        <v>4</v>
      </c>
      <c r="G2" s="3" t="n">
        <v>272</v>
      </c>
    </row>
    <row r="3" customFormat="false" ht="38.25" hidden="false" customHeight="false" outlineLevel="0" collapsed="false">
      <c r="A3" s="3" t="s">
        <v>222</v>
      </c>
      <c r="B3" s="3" t="s">
        <v>223</v>
      </c>
      <c r="C3" s="3" t="s">
        <v>224</v>
      </c>
      <c r="D3" s="3"/>
      <c r="E3" s="3" t="n">
        <v>3</v>
      </c>
      <c r="F3" s="3" t="n">
        <v>5</v>
      </c>
      <c r="G3" s="3" t="n">
        <v>123</v>
      </c>
    </row>
    <row r="4" customFormat="false" ht="25.5" hidden="false" customHeight="false" outlineLevel="0" collapsed="false">
      <c r="A4" s="3" t="s">
        <v>587</v>
      </c>
      <c r="B4" s="3" t="s">
        <v>588</v>
      </c>
      <c r="C4" s="3" t="s">
        <v>589</v>
      </c>
      <c r="D4" s="3"/>
      <c r="E4" s="3" t="n">
        <v>4</v>
      </c>
      <c r="F4" s="3" t="n">
        <v>10</v>
      </c>
      <c r="G4" s="3" t="n">
        <v>576</v>
      </c>
    </row>
    <row r="5" customFormat="false" ht="63.75" hidden="false" customHeight="false" outlineLevel="0" collapsed="false">
      <c r="A5" s="3" t="s">
        <v>322</v>
      </c>
      <c r="B5" s="3"/>
      <c r="C5" s="3" t="s">
        <v>323</v>
      </c>
      <c r="D5" s="3"/>
      <c r="E5" s="3" t="n">
        <v>3</v>
      </c>
      <c r="F5" s="3" t="n">
        <v>6</v>
      </c>
      <c r="G5" s="3" t="n">
        <v>269</v>
      </c>
    </row>
    <row r="6" customFormat="false" ht="25.5" hidden="false" customHeight="false" outlineLevel="0" collapsed="false">
      <c r="A6" s="3" t="s">
        <v>234</v>
      </c>
      <c r="B6" s="3" t="s">
        <v>235</v>
      </c>
      <c r="C6" s="3" t="s">
        <v>236</v>
      </c>
      <c r="D6" s="3"/>
      <c r="E6" s="3" t="n">
        <v>3</v>
      </c>
      <c r="F6" s="3" t="n">
        <v>5</v>
      </c>
      <c r="G6" s="3" t="n">
        <v>137</v>
      </c>
    </row>
    <row r="7" customFormat="false" ht="25.5" hidden="false" customHeight="false" outlineLevel="0" collapsed="false">
      <c r="A7" s="3" t="s">
        <v>125</v>
      </c>
      <c r="B7" s="3" t="s">
        <v>126</v>
      </c>
      <c r="C7" s="3" t="s">
        <v>127</v>
      </c>
      <c r="D7" s="3"/>
      <c r="E7" s="3" t="n">
        <v>2</v>
      </c>
      <c r="F7" s="3" t="n">
        <v>3</v>
      </c>
      <c r="G7" s="3" t="n">
        <v>85</v>
      </c>
    </row>
    <row r="8" customFormat="false" ht="25.5" hidden="false" customHeight="false" outlineLevel="0" collapsed="false">
      <c r="A8" s="3" t="s">
        <v>101</v>
      </c>
      <c r="B8" s="3" t="s">
        <v>102</v>
      </c>
      <c r="C8" s="3" t="s">
        <v>103</v>
      </c>
      <c r="D8" s="3"/>
      <c r="E8" s="3" t="n">
        <v>1</v>
      </c>
      <c r="F8" s="3" t="n">
        <v>2</v>
      </c>
      <c r="G8" s="3" t="n">
        <v>209</v>
      </c>
    </row>
    <row r="9" customFormat="false" ht="51" hidden="false" customHeight="false" outlineLevel="0" collapsed="false">
      <c r="A9" s="3" t="s">
        <v>298</v>
      </c>
      <c r="B9" s="3" t="s">
        <v>299</v>
      </c>
      <c r="C9" s="3" t="s">
        <v>797</v>
      </c>
      <c r="D9" s="3"/>
      <c r="E9" s="3" t="n">
        <v>3</v>
      </c>
      <c r="F9" s="3" t="n">
        <v>7</v>
      </c>
      <c r="G9" s="3" t="n">
        <v>425</v>
      </c>
    </row>
    <row r="10" customFormat="false" ht="25.5" hidden="false" customHeight="false" outlineLevel="0" collapsed="false">
      <c r="A10" s="3" t="s">
        <v>468</v>
      </c>
      <c r="B10" s="3" t="s">
        <v>469</v>
      </c>
      <c r="C10" s="3" t="s">
        <v>470</v>
      </c>
      <c r="D10" s="3"/>
      <c r="E10" s="3" t="n">
        <v>4</v>
      </c>
      <c r="F10" s="3" t="n">
        <v>9</v>
      </c>
      <c r="G10" s="3" t="s">
        <v>471</v>
      </c>
    </row>
    <row r="11" customFormat="false" ht="25.5" hidden="false" customHeight="false" outlineLevel="0" collapsed="false">
      <c r="A11" s="3" t="s">
        <v>548</v>
      </c>
      <c r="B11" s="3"/>
      <c r="C11" s="3" t="s">
        <v>549</v>
      </c>
      <c r="D11" s="3"/>
      <c r="E11" s="3" t="n">
        <v>4</v>
      </c>
      <c r="F11" s="3" t="n">
        <v>9</v>
      </c>
      <c r="G11" s="3" t="n">
        <v>511</v>
      </c>
    </row>
    <row r="12" customFormat="false" ht="51" hidden="false" customHeight="false" outlineLevel="0" collapsed="false">
      <c r="A12" s="3" t="s">
        <v>47</v>
      </c>
      <c r="B12" s="3" t="s">
        <v>48</v>
      </c>
      <c r="C12" s="3" t="s">
        <v>49</v>
      </c>
      <c r="D12" s="3"/>
      <c r="E12" s="3" t="n">
        <v>1</v>
      </c>
      <c r="F12" s="3" t="n">
        <v>2</v>
      </c>
      <c r="G12" s="3" t="n">
        <v>158</v>
      </c>
    </row>
    <row r="13" customFormat="false" ht="63.75" hidden="false" customHeight="false" outlineLevel="0" collapsed="false">
      <c r="A13" s="3" t="s">
        <v>324</v>
      </c>
      <c r="B13" s="3"/>
      <c r="C13" s="3" t="s">
        <v>325</v>
      </c>
      <c r="D13" s="3"/>
      <c r="E13" s="3" t="n">
        <v>3</v>
      </c>
      <c r="F13" s="3" t="n">
        <v>6</v>
      </c>
      <c r="G13" s="3" t="n">
        <v>272</v>
      </c>
    </row>
    <row r="14" customFormat="false" ht="38.25" hidden="false" customHeight="false" outlineLevel="0" collapsed="false">
      <c r="A14" s="3" t="s">
        <v>498</v>
      </c>
      <c r="B14" s="3" t="s">
        <v>499</v>
      </c>
      <c r="C14" s="3" t="s">
        <v>500</v>
      </c>
      <c r="D14" s="3"/>
      <c r="E14" s="3" t="n">
        <v>4</v>
      </c>
      <c r="F14" s="3" t="n">
        <v>9</v>
      </c>
      <c r="G14" s="3" t="n">
        <v>400</v>
      </c>
    </row>
    <row r="15" customFormat="false" ht="38.25" hidden="false" customHeight="false" outlineLevel="0" collapsed="false">
      <c r="A15" s="1" t="s">
        <v>460</v>
      </c>
      <c r="C15" s="1" t="s">
        <v>461</v>
      </c>
      <c r="E15" s="1" t="n">
        <v>4</v>
      </c>
      <c r="F15" s="1" t="n">
        <v>9</v>
      </c>
      <c r="G15" s="1" t="n">
        <v>257</v>
      </c>
    </row>
    <row r="16" customFormat="false" ht="12.75" hidden="false" customHeight="false" outlineLevel="0" collapsed="false">
      <c r="A16" s="3" t="s">
        <v>517</v>
      </c>
      <c r="B16" s="3" t="s">
        <v>518</v>
      </c>
      <c r="C16" s="3" t="s">
        <v>519</v>
      </c>
      <c r="D16" s="3"/>
      <c r="E16" s="3" t="n">
        <v>4</v>
      </c>
      <c r="F16" s="3" t="n">
        <v>9</v>
      </c>
      <c r="G16" s="3" t="n">
        <v>480</v>
      </c>
    </row>
    <row r="17" customFormat="false" ht="51" hidden="false" customHeight="false" outlineLevel="0" collapsed="false">
      <c r="A17" s="3" t="s">
        <v>798</v>
      </c>
      <c r="B17" s="3" t="s">
        <v>20</v>
      </c>
      <c r="C17" s="3" t="s">
        <v>21</v>
      </c>
      <c r="D17" s="3" t="s">
        <v>22</v>
      </c>
      <c r="E17" s="3" t="n">
        <v>1</v>
      </c>
      <c r="F17" s="3" t="n">
        <v>1</v>
      </c>
      <c r="G17" s="3" t="n">
        <v>69</v>
      </c>
    </row>
    <row r="18" customFormat="false" ht="25.5" hidden="false" customHeight="false" outlineLevel="0" collapsed="false">
      <c r="A18" s="3" t="s">
        <v>293</v>
      </c>
      <c r="B18" s="3" t="s">
        <v>285</v>
      </c>
      <c r="C18" s="3" t="s">
        <v>294</v>
      </c>
      <c r="D18" s="3"/>
      <c r="E18" s="3" t="n">
        <v>3</v>
      </c>
      <c r="F18" s="3" t="n">
        <v>7</v>
      </c>
      <c r="G18" s="3" t="n">
        <v>418</v>
      </c>
    </row>
    <row r="19" customFormat="false" ht="25.5" hidden="false" customHeight="false" outlineLevel="0" collapsed="false">
      <c r="A19" s="3" t="s">
        <v>291</v>
      </c>
      <c r="B19" s="3" t="s">
        <v>285</v>
      </c>
      <c r="C19" s="3" t="s">
        <v>292</v>
      </c>
      <c r="D19" s="3"/>
      <c r="E19" s="3" t="n">
        <v>3</v>
      </c>
      <c r="F19" s="3" t="n">
        <v>7</v>
      </c>
      <c r="G19" s="3" t="n">
        <v>418</v>
      </c>
    </row>
    <row r="20" customFormat="false" ht="38.25" hidden="false" customHeight="false" outlineLevel="0" collapsed="false">
      <c r="A20" s="3" t="s">
        <v>289</v>
      </c>
      <c r="B20" s="3" t="s">
        <v>285</v>
      </c>
      <c r="C20" s="3" t="s">
        <v>290</v>
      </c>
      <c r="D20" s="3"/>
      <c r="E20" s="3" t="n">
        <v>3</v>
      </c>
      <c r="F20" s="3" t="n">
        <v>7</v>
      </c>
      <c r="G20" s="3" t="n">
        <v>418</v>
      </c>
    </row>
    <row r="21" customFormat="false" ht="38.25" hidden="false" customHeight="false" outlineLevel="0" collapsed="false">
      <c r="A21" s="3" t="s">
        <v>506</v>
      </c>
      <c r="B21" s="3" t="s">
        <v>507</v>
      </c>
      <c r="C21" s="3" t="s">
        <v>508</v>
      </c>
      <c r="D21" s="3" t="s">
        <v>509</v>
      </c>
      <c r="E21" s="3" t="n">
        <v>4</v>
      </c>
      <c r="F21" s="3" t="n">
        <v>9</v>
      </c>
      <c r="G21" s="3" t="n">
        <v>460</v>
      </c>
    </row>
    <row r="22" customFormat="false" ht="38.25" hidden="false" customHeight="false" outlineLevel="0" collapsed="false">
      <c r="A22" s="3" t="s">
        <v>182</v>
      </c>
      <c r="B22" s="3" t="s">
        <v>183</v>
      </c>
      <c r="C22" s="3" t="s">
        <v>184</v>
      </c>
      <c r="D22" s="3"/>
      <c r="E22" s="3" t="n">
        <v>2</v>
      </c>
      <c r="F22" s="3" t="n">
        <v>4</v>
      </c>
      <c r="G22" s="3" t="n">
        <v>250</v>
      </c>
    </row>
    <row r="23" customFormat="false" ht="89.25" hidden="false" customHeight="false" outlineLevel="0" collapsed="false">
      <c r="A23" s="3" t="s">
        <v>239</v>
      </c>
      <c r="B23" s="3"/>
      <c r="C23" s="3" t="s">
        <v>240</v>
      </c>
      <c r="D23" s="5" t="s">
        <v>241</v>
      </c>
      <c r="E23" s="3" t="n">
        <v>3</v>
      </c>
      <c r="F23" s="3" t="n">
        <v>6</v>
      </c>
      <c r="G23" s="3" t="s">
        <v>242</v>
      </c>
    </row>
    <row r="24" customFormat="false" ht="12.75" hidden="false" customHeight="false" outlineLevel="0" collapsed="false">
      <c r="A24" s="3" t="s">
        <v>358</v>
      </c>
      <c r="B24" s="3"/>
      <c r="C24" s="3" t="s">
        <v>359</v>
      </c>
      <c r="D24" s="3"/>
      <c r="E24" s="3" t="n">
        <v>3</v>
      </c>
      <c r="F24" s="3" t="n">
        <v>7</v>
      </c>
      <c r="G24" s="3" t="n">
        <v>475</v>
      </c>
    </row>
    <row r="25" customFormat="false" ht="38.25" hidden="false" customHeight="false" outlineLevel="0" collapsed="false">
      <c r="A25" s="3" t="s">
        <v>799</v>
      </c>
      <c r="B25" s="3" t="s">
        <v>161</v>
      </c>
      <c r="C25" s="3" t="s">
        <v>162</v>
      </c>
      <c r="D25" s="3"/>
      <c r="E25" s="3" t="n">
        <v>2</v>
      </c>
      <c r="F25" s="3" t="n">
        <v>4</v>
      </c>
      <c r="G25" s="3" t="n">
        <v>165</v>
      </c>
    </row>
    <row r="26" customFormat="false" ht="38.25" hidden="false" customHeight="false" outlineLevel="0" collapsed="false">
      <c r="A26" s="3" t="s">
        <v>800</v>
      </c>
      <c r="B26" s="3" t="s">
        <v>161</v>
      </c>
      <c r="C26" s="3" t="s">
        <v>164</v>
      </c>
      <c r="D26" s="3"/>
      <c r="E26" s="3" t="n">
        <v>2</v>
      </c>
      <c r="F26" s="3" t="n">
        <v>4</v>
      </c>
      <c r="G26" s="3" t="n">
        <v>165</v>
      </c>
    </row>
    <row r="27" customFormat="false" ht="12.75" hidden="false" customHeight="false" outlineLevel="0" collapsed="false">
      <c r="A27" s="3" t="s">
        <v>276</v>
      </c>
      <c r="B27" s="3" t="s">
        <v>277</v>
      </c>
      <c r="C27" s="3" t="s">
        <v>278</v>
      </c>
      <c r="D27" s="3"/>
      <c r="E27" s="3" t="n">
        <v>3</v>
      </c>
      <c r="F27" s="3" t="n">
        <v>7</v>
      </c>
      <c r="G27" s="3" t="n">
        <v>390</v>
      </c>
    </row>
    <row r="28" customFormat="false" ht="25.5" hidden="false" customHeight="false" outlineLevel="0" collapsed="false">
      <c r="A28" s="3" t="s">
        <v>416</v>
      </c>
      <c r="B28" s="3" t="s">
        <v>417</v>
      </c>
      <c r="C28" s="3" t="s">
        <v>418</v>
      </c>
      <c r="D28" s="3"/>
      <c r="E28" s="3" t="n">
        <v>4</v>
      </c>
      <c r="F28" s="3" t="n">
        <v>8</v>
      </c>
      <c r="G28" s="3" t="n">
        <v>96</v>
      </c>
    </row>
    <row r="29" customFormat="false" ht="25.5" hidden="false" customHeight="false" outlineLevel="0" collapsed="false">
      <c r="A29" s="3" t="s">
        <v>801</v>
      </c>
      <c r="B29" s="3" t="s">
        <v>527</v>
      </c>
      <c r="C29" s="3" t="s">
        <v>802</v>
      </c>
      <c r="D29" s="3"/>
      <c r="E29" s="3" t="n">
        <v>4</v>
      </c>
      <c r="F29" s="3" t="n">
        <v>9</v>
      </c>
      <c r="G29" s="3" t="n">
        <v>484</v>
      </c>
    </row>
    <row r="30" customFormat="false" ht="25.5" hidden="false" customHeight="false" outlineLevel="0" collapsed="false">
      <c r="A30" s="3" t="s">
        <v>212</v>
      </c>
      <c r="B30" s="3" t="s">
        <v>213</v>
      </c>
      <c r="C30" s="3" t="s">
        <v>214</v>
      </c>
      <c r="D30" s="3"/>
      <c r="E30" s="3" t="n">
        <v>3</v>
      </c>
      <c r="F30" s="3" t="n">
        <v>5</v>
      </c>
      <c r="G30" s="3" t="n">
        <v>99</v>
      </c>
    </row>
    <row r="31" customFormat="false" ht="51" hidden="false" customHeight="false" outlineLevel="0" collapsed="false">
      <c r="A31" s="3" t="s">
        <v>107</v>
      </c>
      <c r="B31" s="3" t="s">
        <v>105</v>
      </c>
      <c r="C31" s="3" t="s">
        <v>108</v>
      </c>
      <c r="D31" s="3"/>
      <c r="E31" s="3" t="n">
        <v>2</v>
      </c>
      <c r="F31" s="3" t="n">
        <v>3</v>
      </c>
      <c r="G31" s="3" t="n">
        <v>20</v>
      </c>
    </row>
    <row r="32" customFormat="false" ht="25.5" hidden="false" customHeight="false" outlineLevel="0" collapsed="false">
      <c r="A32" s="3" t="s">
        <v>81</v>
      </c>
      <c r="B32" s="3" t="s">
        <v>82</v>
      </c>
      <c r="C32" s="3" t="s">
        <v>83</v>
      </c>
      <c r="D32" s="3"/>
      <c r="E32" s="3" t="n">
        <v>1</v>
      </c>
      <c r="F32" s="3" t="n">
        <v>2</v>
      </c>
      <c r="G32" s="3" t="n">
        <v>178</v>
      </c>
    </row>
    <row r="33" customFormat="false" ht="51" hidden="false" customHeight="false" outlineLevel="0" collapsed="false">
      <c r="A33" s="3" t="s">
        <v>209</v>
      </c>
      <c r="B33" s="3" t="s">
        <v>210</v>
      </c>
      <c r="C33" s="3" t="s">
        <v>211</v>
      </c>
      <c r="D33" s="3"/>
      <c r="E33" s="3" t="n">
        <v>3</v>
      </c>
      <c r="F33" s="3" t="n">
        <v>5</v>
      </c>
      <c r="G33" s="3" t="n">
        <v>99</v>
      </c>
    </row>
    <row r="34" customFormat="false" ht="28.5" hidden="false" customHeight="false" outlineLevel="0" collapsed="false">
      <c r="A34" s="3" t="s">
        <v>42</v>
      </c>
      <c r="B34" s="3" t="s">
        <v>43</v>
      </c>
      <c r="C34" s="3" t="s">
        <v>803</v>
      </c>
      <c r="D34" s="3"/>
      <c r="E34" s="3" t="n">
        <v>1</v>
      </c>
      <c r="F34" s="3" t="n">
        <v>2</v>
      </c>
      <c r="G34" s="3" t="n">
        <v>144</v>
      </c>
    </row>
    <row r="35" customFormat="false" ht="12.75" hidden="false" customHeight="false" outlineLevel="0" collapsed="false">
      <c r="A35" s="3" t="s">
        <v>53</v>
      </c>
      <c r="B35" s="3" t="s">
        <v>51</v>
      </c>
      <c r="C35" s="3" t="s">
        <v>54</v>
      </c>
      <c r="D35" s="3"/>
      <c r="E35" s="3" t="n">
        <v>1</v>
      </c>
      <c r="F35" s="3" t="n">
        <v>2</v>
      </c>
      <c r="G35" s="3" t="n">
        <v>159</v>
      </c>
    </row>
    <row r="36" customFormat="false" ht="12.75" hidden="false" customHeight="false" outlineLevel="0" collapsed="false">
      <c r="A36" s="3" t="s">
        <v>75</v>
      </c>
      <c r="B36" s="3" t="s">
        <v>76</v>
      </c>
      <c r="C36" s="3" t="s">
        <v>77</v>
      </c>
      <c r="D36" s="3"/>
      <c r="E36" s="3" t="n">
        <v>1</v>
      </c>
      <c r="F36" s="3" t="n">
        <v>2</v>
      </c>
      <c r="G36" s="3" t="n">
        <v>178</v>
      </c>
    </row>
    <row r="37" customFormat="false" ht="38.25" hidden="false" customHeight="false" outlineLevel="0" collapsed="false">
      <c r="A37" s="3" t="s">
        <v>542</v>
      </c>
      <c r="B37" s="3" t="s">
        <v>543</v>
      </c>
      <c r="C37" s="3" t="s">
        <v>804</v>
      </c>
      <c r="D37" s="3"/>
      <c r="E37" s="3" t="n">
        <v>4</v>
      </c>
      <c r="F37" s="3" t="n">
        <v>9</v>
      </c>
      <c r="G37" s="3" t="n">
        <v>492</v>
      </c>
    </row>
    <row r="38" customFormat="false" ht="25.5" hidden="false" customHeight="false" outlineLevel="0" collapsed="false">
      <c r="A38" s="3" t="s">
        <v>545</v>
      </c>
      <c r="B38" s="3" t="s">
        <v>546</v>
      </c>
      <c r="C38" s="3" t="s">
        <v>547</v>
      </c>
      <c r="D38" s="3"/>
      <c r="E38" s="3" t="n">
        <v>4</v>
      </c>
      <c r="F38" s="3" t="n">
        <v>9</v>
      </c>
      <c r="G38" s="3" t="n">
        <v>493</v>
      </c>
    </row>
    <row r="39" customFormat="false" ht="25.5" hidden="false" customHeight="false" outlineLevel="0" collapsed="false">
      <c r="A39" s="1" t="s">
        <v>481</v>
      </c>
      <c r="C39" s="1" t="s">
        <v>482</v>
      </c>
      <c r="D39" s="1" t="s">
        <v>483</v>
      </c>
      <c r="E39" s="1" t="n">
        <v>4</v>
      </c>
      <c r="F39" s="1" t="n">
        <v>9</v>
      </c>
      <c r="G39" s="1" t="n">
        <v>324</v>
      </c>
    </row>
    <row r="40" customFormat="false" ht="12.75" hidden="false" customHeight="false" outlineLevel="0" collapsed="false">
      <c r="A40" s="3" t="s">
        <v>529</v>
      </c>
      <c r="B40" s="3" t="s">
        <v>530</v>
      </c>
      <c r="C40" s="3" t="s">
        <v>531</v>
      </c>
      <c r="D40" s="3"/>
      <c r="E40" s="3" t="n">
        <v>4</v>
      </c>
      <c r="F40" s="3" t="n">
        <v>9</v>
      </c>
      <c r="G40" s="3" t="n">
        <v>486</v>
      </c>
    </row>
    <row r="41" customFormat="false" ht="25.5" hidden="false" customHeight="false" outlineLevel="0" collapsed="false">
      <c r="A41" s="3" t="s">
        <v>478</v>
      </c>
      <c r="B41" s="3" t="s">
        <v>479</v>
      </c>
      <c r="C41" s="3" t="s">
        <v>480</v>
      </c>
      <c r="D41" s="3"/>
      <c r="E41" s="3" t="n">
        <v>4</v>
      </c>
      <c r="F41" s="3" t="n">
        <v>9</v>
      </c>
      <c r="G41" s="3" t="n">
        <v>319</v>
      </c>
    </row>
    <row r="42" customFormat="false" ht="51" hidden="false" customHeight="false" outlineLevel="0" collapsed="false">
      <c r="A42" s="3" t="s">
        <v>265</v>
      </c>
      <c r="B42" s="3" t="s">
        <v>263</v>
      </c>
      <c r="C42" s="3" t="s">
        <v>266</v>
      </c>
      <c r="D42" s="3"/>
      <c r="E42" s="3" t="n">
        <v>3</v>
      </c>
      <c r="F42" s="3" t="n">
        <v>6</v>
      </c>
      <c r="G42" s="3" t="n">
        <v>262</v>
      </c>
    </row>
    <row r="43" customFormat="false" ht="51" hidden="false" customHeight="false" outlineLevel="0" collapsed="false">
      <c r="A43" s="3" t="s">
        <v>456</v>
      </c>
      <c r="B43" s="3" t="s">
        <v>457</v>
      </c>
      <c r="C43" s="3" t="s">
        <v>805</v>
      </c>
      <c r="D43" s="3"/>
      <c r="E43" s="3" t="n">
        <v>4</v>
      </c>
      <c r="F43" s="3" t="n">
        <v>9</v>
      </c>
      <c r="G43" s="3" t="s">
        <v>459</v>
      </c>
    </row>
    <row r="44" customFormat="false" ht="51" hidden="false" customHeight="false" outlineLevel="0" collapsed="false">
      <c r="A44" s="3" t="s">
        <v>29</v>
      </c>
      <c r="B44" s="3" t="s">
        <v>30</v>
      </c>
      <c r="C44" s="3" t="s">
        <v>31</v>
      </c>
      <c r="D44" s="3"/>
      <c r="E44" s="3" t="n">
        <v>1</v>
      </c>
      <c r="F44" s="3" t="n">
        <v>1</v>
      </c>
      <c r="G44" s="3" t="n">
        <v>81</v>
      </c>
    </row>
    <row r="45" customFormat="false" ht="25.5" hidden="false" customHeight="false" outlineLevel="0" collapsed="false">
      <c r="A45" s="3" t="s">
        <v>301</v>
      </c>
      <c r="B45" s="3" t="s">
        <v>302</v>
      </c>
      <c r="C45" s="3" t="s">
        <v>303</v>
      </c>
      <c r="D45" s="3"/>
      <c r="E45" s="3" t="n">
        <v>3</v>
      </c>
      <c r="F45" s="3" t="n">
        <v>7</v>
      </c>
      <c r="G45" s="3" t="n">
        <v>426</v>
      </c>
    </row>
    <row r="46" customFormat="false" ht="25.5" hidden="false" customHeight="false" outlineLevel="0" collapsed="false">
      <c r="A46" s="3" t="s">
        <v>304</v>
      </c>
      <c r="B46" s="3" t="s">
        <v>305</v>
      </c>
      <c r="C46" s="3" t="s">
        <v>306</v>
      </c>
      <c r="D46" s="3"/>
      <c r="E46" s="3" t="n">
        <v>3</v>
      </c>
      <c r="F46" s="3" t="n">
        <v>7</v>
      </c>
      <c r="G46" s="3" t="n">
        <v>426</v>
      </c>
    </row>
    <row r="47" customFormat="false" ht="38.25" hidden="false" customHeight="false" outlineLevel="0" collapsed="false">
      <c r="A47" s="3" t="s">
        <v>130</v>
      </c>
      <c r="B47" s="3" t="s">
        <v>121</v>
      </c>
      <c r="C47" s="3" t="s">
        <v>131</v>
      </c>
      <c r="D47" s="3"/>
      <c r="E47" s="3" t="n">
        <v>2</v>
      </c>
      <c r="F47" s="3" t="n">
        <v>3</v>
      </c>
      <c r="G47" s="3" t="n">
        <v>85</v>
      </c>
    </row>
    <row r="48" customFormat="false" ht="25.5" hidden="false" customHeight="false" outlineLevel="0" collapsed="false">
      <c r="A48" s="3" t="s">
        <v>605</v>
      </c>
      <c r="B48" s="3"/>
      <c r="C48" s="3" t="s">
        <v>606</v>
      </c>
      <c r="D48" s="3"/>
      <c r="E48" s="3" t="n">
        <v>4</v>
      </c>
      <c r="F48" s="3" t="n">
        <v>10</v>
      </c>
      <c r="G48" s="3" t="n">
        <v>596</v>
      </c>
    </row>
    <row r="49" customFormat="false" ht="38.25" hidden="false" customHeight="false" outlineLevel="0" collapsed="false">
      <c r="A49" s="3" t="s">
        <v>552</v>
      </c>
      <c r="B49" s="4" t="s">
        <v>553</v>
      </c>
      <c r="C49" s="3" t="s">
        <v>554</v>
      </c>
      <c r="D49" s="3" t="s">
        <v>806</v>
      </c>
      <c r="E49" s="3" t="n">
        <v>4</v>
      </c>
      <c r="F49" s="3" t="s">
        <v>454</v>
      </c>
      <c r="G49" s="3" t="s">
        <v>556</v>
      </c>
    </row>
    <row r="50" customFormat="false" ht="25.5" hidden="false" customHeight="false" outlineLevel="0" collapsed="false">
      <c r="A50" s="3" t="s">
        <v>619</v>
      </c>
      <c r="B50" s="3" t="s">
        <v>620</v>
      </c>
      <c r="C50" s="3" t="s">
        <v>807</v>
      </c>
      <c r="D50" s="3"/>
      <c r="E50" s="3" t="n">
        <v>4</v>
      </c>
      <c r="F50" s="3" t="n">
        <v>10</v>
      </c>
      <c r="G50" s="3" t="n">
        <v>706</v>
      </c>
    </row>
    <row r="51" customFormat="false" ht="25.5" hidden="false" customHeight="false" outlineLevel="0" collapsed="false">
      <c r="A51" s="3" t="s">
        <v>523</v>
      </c>
      <c r="B51" s="3" t="s">
        <v>524</v>
      </c>
      <c r="C51" s="3" t="s">
        <v>808</v>
      </c>
      <c r="D51" s="3"/>
      <c r="E51" s="3" t="n">
        <v>4</v>
      </c>
      <c r="F51" s="3" t="n">
        <v>9</v>
      </c>
      <c r="G51" s="3" t="n">
        <v>483</v>
      </c>
    </row>
    <row r="52" customFormat="false" ht="38.25" hidden="false" customHeight="false" outlineLevel="0" collapsed="false">
      <c r="A52" s="3" t="s">
        <v>395</v>
      </c>
      <c r="B52" s="3" t="s">
        <v>396</v>
      </c>
      <c r="C52" s="3" t="s">
        <v>397</v>
      </c>
      <c r="D52" s="3" t="s">
        <v>809</v>
      </c>
      <c r="E52" s="3" t="n">
        <v>4</v>
      </c>
      <c r="F52" s="3" t="s">
        <v>399</v>
      </c>
      <c r="G52" s="3" t="s">
        <v>400</v>
      </c>
    </row>
    <row r="53" customFormat="false" ht="51" hidden="false" customHeight="false" outlineLevel="0" collapsed="false">
      <c r="A53" s="3" t="s">
        <v>15</v>
      </c>
      <c r="B53" s="3" t="s">
        <v>16</v>
      </c>
      <c r="C53" s="3" t="s">
        <v>17</v>
      </c>
      <c r="D53" s="3"/>
      <c r="E53" s="3" t="n">
        <v>1</v>
      </c>
      <c r="F53" s="3" t="n">
        <v>1</v>
      </c>
      <c r="G53" s="3" t="s">
        <v>18</v>
      </c>
    </row>
    <row r="54" customFormat="false" ht="38.25" hidden="false" customHeight="false" outlineLevel="0" collapsed="false">
      <c r="A54" s="3" t="s">
        <v>810</v>
      </c>
      <c r="B54" s="3" t="s">
        <v>577</v>
      </c>
      <c r="C54" s="3" t="s">
        <v>811</v>
      </c>
      <c r="D54" s="3"/>
      <c r="E54" s="3" t="n">
        <v>4</v>
      </c>
      <c r="F54" s="3" t="n">
        <v>9</v>
      </c>
      <c r="G54" s="3" t="n">
        <v>550</v>
      </c>
    </row>
    <row r="55" customFormat="false" ht="25.5" hidden="false" customHeight="false" outlineLevel="0" collapsed="false">
      <c r="A55" s="3" t="s">
        <v>404</v>
      </c>
      <c r="B55" s="3" t="s">
        <v>396</v>
      </c>
      <c r="C55" s="3" t="s">
        <v>405</v>
      </c>
      <c r="D55" s="3"/>
      <c r="E55" s="3" t="n">
        <v>4</v>
      </c>
      <c r="F55" s="3" t="s">
        <v>399</v>
      </c>
      <c r="G55" s="3" t="s">
        <v>406</v>
      </c>
    </row>
    <row r="56" customFormat="false" ht="38.25" hidden="false" customHeight="false" outlineLevel="0" collapsed="false">
      <c r="A56" s="3" t="s">
        <v>87</v>
      </c>
      <c r="B56" s="3" t="s">
        <v>51</v>
      </c>
      <c r="C56" s="3" t="s">
        <v>88</v>
      </c>
      <c r="D56" s="3"/>
      <c r="E56" s="3" t="n">
        <v>1</v>
      </c>
      <c r="F56" s="3" t="n">
        <v>2</v>
      </c>
      <c r="G56" s="3" t="s">
        <v>89</v>
      </c>
    </row>
    <row r="57" customFormat="false" ht="25.5" hidden="false" customHeight="false" outlineLevel="0" collapsed="false">
      <c r="A57" s="3" t="s">
        <v>55</v>
      </c>
      <c r="B57" s="3" t="s">
        <v>56</v>
      </c>
      <c r="C57" s="3" t="s">
        <v>57</v>
      </c>
      <c r="D57" s="3"/>
      <c r="E57" s="3" t="n">
        <v>1</v>
      </c>
      <c r="F57" s="3" t="n">
        <v>2</v>
      </c>
      <c r="G57" s="3" t="n">
        <v>160</v>
      </c>
    </row>
    <row r="58" customFormat="false" ht="38.25" hidden="false" customHeight="false" outlineLevel="0" collapsed="false">
      <c r="A58" s="3" t="s">
        <v>50</v>
      </c>
      <c r="B58" s="1" t="s">
        <v>51</v>
      </c>
      <c r="C58" s="3" t="s">
        <v>52</v>
      </c>
      <c r="D58" s="3"/>
      <c r="E58" s="3" t="n">
        <v>1</v>
      </c>
      <c r="F58" s="3" t="n">
        <v>2</v>
      </c>
      <c r="G58" s="3" t="n">
        <v>159</v>
      </c>
    </row>
    <row r="59" customFormat="false" ht="51" hidden="false" customHeight="false" outlineLevel="0" collapsed="false">
      <c r="A59" s="3" t="s">
        <v>61</v>
      </c>
      <c r="B59" s="3" t="s">
        <v>62</v>
      </c>
      <c r="C59" s="3" t="s">
        <v>63</v>
      </c>
      <c r="D59" s="3"/>
      <c r="E59" s="3" t="n">
        <v>1</v>
      </c>
      <c r="F59" s="3" t="n">
        <v>2</v>
      </c>
      <c r="G59" s="3" t="s">
        <v>64</v>
      </c>
    </row>
    <row r="60" customFormat="false" ht="25.5" hidden="false" customHeight="false" outlineLevel="0" collapsed="false">
      <c r="A60" s="3" t="s">
        <v>72</v>
      </c>
      <c r="B60" s="3" t="s">
        <v>73</v>
      </c>
      <c r="C60" s="3" t="s">
        <v>74</v>
      </c>
      <c r="D60" s="3"/>
      <c r="E60" s="3" t="n">
        <v>1</v>
      </c>
      <c r="F60" s="3" t="n">
        <v>2</v>
      </c>
      <c r="G60" s="3" t="n">
        <v>178</v>
      </c>
    </row>
    <row r="61" customFormat="false" ht="25.5" hidden="false" customHeight="false" outlineLevel="0" collapsed="false">
      <c r="A61" s="3" t="s">
        <v>141</v>
      </c>
      <c r="B61" s="3" t="s">
        <v>142</v>
      </c>
      <c r="C61" s="3" t="s">
        <v>143</v>
      </c>
      <c r="D61" s="3"/>
      <c r="E61" s="3" t="n">
        <v>2</v>
      </c>
      <c r="F61" s="3" t="n">
        <v>3</v>
      </c>
      <c r="G61" s="3" t="n">
        <v>112</v>
      </c>
    </row>
    <row r="62" customFormat="false" ht="25.5" hidden="false" customHeight="false" outlineLevel="0" collapsed="false">
      <c r="A62" s="3" t="s">
        <v>243</v>
      </c>
      <c r="B62" s="3" t="s">
        <v>244</v>
      </c>
      <c r="C62" s="3" t="s">
        <v>245</v>
      </c>
      <c r="D62" s="3"/>
      <c r="E62" s="3" t="n">
        <v>3</v>
      </c>
      <c r="F62" s="3" t="n">
        <v>6</v>
      </c>
      <c r="G62" s="3" t="n">
        <v>223</v>
      </c>
    </row>
    <row r="63" customFormat="false" ht="25.5" hidden="false" customHeight="false" outlineLevel="0" collapsed="false">
      <c r="A63" s="3" t="s">
        <v>369</v>
      </c>
      <c r="B63" s="3"/>
      <c r="C63" s="3" t="s">
        <v>370</v>
      </c>
      <c r="D63" s="3"/>
      <c r="E63" s="3" t="n">
        <v>3</v>
      </c>
      <c r="F63" s="3" t="n">
        <v>7</v>
      </c>
      <c r="G63" s="3" t="n">
        <v>485</v>
      </c>
    </row>
    <row r="64" customFormat="false" ht="15.75" hidden="false" customHeight="false" outlineLevel="0" collapsed="false">
      <c r="A64" s="3" t="s">
        <v>373</v>
      </c>
      <c r="B64" s="3"/>
      <c r="C64" s="3" t="s">
        <v>374</v>
      </c>
      <c r="D64" s="3"/>
      <c r="E64" s="3" t="n">
        <v>3</v>
      </c>
      <c r="F64" s="3" t="n">
        <v>7</v>
      </c>
      <c r="G64" s="3" t="n">
        <v>485</v>
      </c>
    </row>
    <row r="65" customFormat="false" ht="12.75" hidden="false" customHeight="false" outlineLevel="0" collapsed="false">
      <c r="A65" s="3" t="s">
        <v>367</v>
      </c>
      <c r="B65" s="3"/>
      <c r="C65" s="3" t="s">
        <v>368</v>
      </c>
      <c r="D65" s="3"/>
      <c r="E65" s="3" t="n">
        <v>3</v>
      </c>
      <c r="F65" s="3" t="n">
        <v>7</v>
      </c>
      <c r="G65" s="3" t="n">
        <v>485</v>
      </c>
    </row>
    <row r="66" customFormat="false" ht="12.75" hidden="false" customHeight="false" outlineLevel="0" collapsed="false">
      <c r="A66" s="3" t="s">
        <v>375</v>
      </c>
      <c r="B66" s="3"/>
      <c r="C66" s="3" t="s">
        <v>376</v>
      </c>
      <c r="D66" s="3"/>
      <c r="E66" s="3" t="n">
        <v>3</v>
      </c>
      <c r="F66" s="3" t="n">
        <v>7</v>
      </c>
      <c r="G66" s="3" t="n">
        <v>485</v>
      </c>
    </row>
    <row r="67" customFormat="false" ht="38.25" hidden="false" customHeight="false" outlineLevel="0" collapsed="false">
      <c r="A67" s="3" t="s">
        <v>128</v>
      </c>
      <c r="B67" s="3" t="s">
        <v>121</v>
      </c>
      <c r="C67" s="3" t="s">
        <v>129</v>
      </c>
      <c r="D67" s="3"/>
      <c r="E67" s="3" t="n">
        <v>2</v>
      </c>
      <c r="F67" s="3" t="n">
        <v>3</v>
      </c>
      <c r="G67" s="3" t="n">
        <v>85</v>
      </c>
    </row>
    <row r="68" customFormat="false" ht="25.5" hidden="false" customHeight="false" outlineLevel="0" collapsed="false">
      <c r="A68" s="3" t="s">
        <v>128</v>
      </c>
      <c r="B68" s="3"/>
      <c r="C68" s="3" t="s">
        <v>366</v>
      </c>
      <c r="D68" s="3"/>
      <c r="E68" s="3" t="n">
        <v>3</v>
      </c>
      <c r="F68" s="3" t="n">
        <v>7</v>
      </c>
      <c r="G68" s="3" t="n">
        <v>485</v>
      </c>
    </row>
    <row r="69" customFormat="false" ht="12.75" hidden="false" customHeight="false" outlineLevel="0" collapsed="false">
      <c r="A69" s="3" t="s">
        <v>371</v>
      </c>
      <c r="B69" s="3"/>
      <c r="C69" s="3" t="s">
        <v>372</v>
      </c>
      <c r="D69" s="3"/>
      <c r="E69" s="3" t="n">
        <v>3</v>
      </c>
      <c r="F69" s="3" t="n">
        <v>7</v>
      </c>
      <c r="G69" s="3" t="n">
        <v>485</v>
      </c>
    </row>
    <row r="70" customFormat="false" ht="38.25" hidden="false" customHeight="false" outlineLevel="0" collapsed="false">
      <c r="A70" s="3" t="s">
        <v>812</v>
      </c>
      <c r="B70" s="3" t="s">
        <v>574</v>
      </c>
      <c r="C70" s="3" t="s">
        <v>813</v>
      </c>
      <c r="D70" s="3"/>
      <c r="E70" s="3" t="n">
        <v>4</v>
      </c>
      <c r="F70" s="3" t="n">
        <v>9</v>
      </c>
      <c r="G70" s="3" t="n">
        <v>545</v>
      </c>
    </row>
    <row r="71" customFormat="false" ht="51" hidden="false" customHeight="false" outlineLevel="0" collapsed="false">
      <c r="A71" s="3" t="s">
        <v>581</v>
      </c>
      <c r="B71" s="3" t="s">
        <v>582</v>
      </c>
      <c r="C71" s="3" t="s">
        <v>583</v>
      </c>
      <c r="D71" s="3"/>
      <c r="E71" s="3" t="n">
        <v>4</v>
      </c>
      <c r="F71" s="3" t="n">
        <v>9</v>
      </c>
      <c r="G71" s="3" t="n">
        <v>563</v>
      </c>
    </row>
    <row r="72" customFormat="false" ht="25.5" hidden="false" customHeight="false" outlineLevel="0" collapsed="false">
      <c r="A72" s="3" t="s">
        <v>814</v>
      </c>
      <c r="B72" s="3"/>
      <c r="C72" s="3" t="s">
        <v>815</v>
      </c>
      <c r="D72" s="3"/>
      <c r="E72" s="3" t="n">
        <v>4</v>
      </c>
      <c r="F72" s="3" t="n">
        <v>9</v>
      </c>
      <c r="G72" s="3" t="s">
        <v>559</v>
      </c>
    </row>
    <row r="73" customFormat="false" ht="25.5" hidden="false" customHeight="false" outlineLevel="0" collapsed="false">
      <c r="A73" s="3" t="s">
        <v>563</v>
      </c>
      <c r="B73" s="3"/>
      <c r="C73" s="3" t="s">
        <v>564</v>
      </c>
      <c r="D73" s="3"/>
      <c r="E73" s="3" t="n">
        <v>4</v>
      </c>
      <c r="F73" s="3" t="n">
        <v>9</v>
      </c>
      <c r="G73" s="3" t="s">
        <v>565</v>
      </c>
    </row>
    <row r="74" customFormat="false" ht="63.75" hidden="false" customHeight="false" outlineLevel="0" collapsed="false">
      <c r="A74" s="3" t="s">
        <v>422</v>
      </c>
      <c r="B74" s="3" t="s">
        <v>423</v>
      </c>
      <c r="C74" s="3" t="s">
        <v>424</v>
      </c>
      <c r="D74" s="3" t="s">
        <v>430</v>
      </c>
      <c r="E74" s="3" t="n">
        <v>4</v>
      </c>
      <c r="F74" s="3" t="s">
        <v>399</v>
      </c>
      <c r="G74" s="3" t="s">
        <v>426</v>
      </c>
    </row>
    <row r="75" customFormat="false" ht="25.5" hidden="false" customHeight="false" outlineLevel="0" collapsed="false">
      <c r="A75" s="3" t="s">
        <v>267</v>
      </c>
      <c r="B75" s="3" t="s">
        <v>268</v>
      </c>
      <c r="C75" s="3" t="s">
        <v>269</v>
      </c>
      <c r="D75" s="3"/>
      <c r="E75" s="3" t="n">
        <v>3</v>
      </c>
      <c r="F75" s="3" t="n">
        <v>6</v>
      </c>
      <c r="G75" s="3" t="n">
        <v>310</v>
      </c>
    </row>
    <row r="76" customFormat="false" ht="51" hidden="false" customHeight="false" outlineLevel="0" collapsed="false">
      <c r="A76" s="3" t="s">
        <v>273</v>
      </c>
      <c r="B76" s="3" t="s">
        <v>274</v>
      </c>
      <c r="C76" s="3" t="s">
        <v>275</v>
      </c>
      <c r="D76" s="3"/>
      <c r="E76" s="3" t="n">
        <v>3</v>
      </c>
      <c r="F76" s="3" t="n">
        <v>6</v>
      </c>
      <c r="G76" s="3" t="n">
        <v>313</v>
      </c>
    </row>
    <row r="77" customFormat="false" ht="25.5" hidden="false" customHeight="false" outlineLevel="0" collapsed="false">
      <c r="A77" s="3" t="s">
        <v>273</v>
      </c>
      <c r="B77" s="3" t="s">
        <v>501</v>
      </c>
      <c r="C77" s="3" t="s">
        <v>816</v>
      </c>
      <c r="D77" s="3"/>
      <c r="E77" s="3" t="n">
        <v>4</v>
      </c>
      <c r="F77" s="3" t="n">
        <v>9</v>
      </c>
      <c r="G77" s="3" t="n">
        <v>452</v>
      </c>
    </row>
    <row r="78" customFormat="false" ht="51" hidden="false" customHeight="false" outlineLevel="0" collapsed="false">
      <c r="A78" s="3" t="s">
        <v>171</v>
      </c>
      <c r="B78" s="3" t="s">
        <v>172</v>
      </c>
      <c r="C78" s="3" t="s">
        <v>173</v>
      </c>
      <c r="D78" s="3"/>
      <c r="E78" s="3" t="n">
        <v>2</v>
      </c>
      <c r="F78" s="3" t="n">
        <v>4</v>
      </c>
      <c r="G78" s="3" t="n">
        <v>210</v>
      </c>
    </row>
    <row r="79" customFormat="false" ht="25.5" hidden="false" customHeight="false" outlineLevel="0" collapsed="false">
      <c r="A79" s="3" t="s">
        <v>174</v>
      </c>
      <c r="B79" s="3" t="s">
        <v>172</v>
      </c>
      <c r="C79" s="3" t="s">
        <v>175</v>
      </c>
      <c r="D79" s="3"/>
      <c r="E79" s="3" t="n">
        <v>2</v>
      </c>
      <c r="F79" s="3" t="n">
        <v>4</v>
      </c>
      <c r="G79" s="3" t="n">
        <v>210</v>
      </c>
    </row>
    <row r="80" customFormat="false" ht="63.75" hidden="false" customHeight="false" outlineLevel="0" collapsed="false">
      <c r="A80" s="3" t="s">
        <v>218</v>
      </c>
      <c r="B80" s="3" t="s">
        <v>219</v>
      </c>
      <c r="C80" s="3" t="s">
        <v>220</v>
      </c>
      <c r="D80" s="3" t="s">
        <v>221</v>
      </c>
      <c r="E80" s="3" t="n">
        <v>3</v>
      </c>
      <c r="F80" s="3" t="n">
        <v>5</v>
      </c>
      <c r="G80" s="3" t="n">
        <v>123</v>
      </c>
    </row>
    <row r="81" customFormat="false" ht="38.25" hidden="false" customHeight="false" outlineLevel="0" collapsed="false">
      <c r="A81" s="3" t="s">
        <v>237</v>
      </c>
      <c r="B81" s="3" t="s">
        <v>235</v>
      </c>
      <c r="C81" s="3" t="s">
        <v>238</v>
      </c>
      <c r="D81" s="3"/>
      <c r="E81" s="3" t="n">
        <v>3</v>
      </c>
      <c r="F81" s="3" t="n">
        <v>5</v>
      </c>
      <c r="G81" s="3" t="n">
        <v>138</v>
      </c>
    </row>
    <row r="82" customFormat="false" ht="12.75" hidden="false" customHeight="false" outlineLevel="0" collapsed="false">
      <c r="A82" s="3" t="s">
        <v>120</v>
      </c>
      <c r="B82" s="3" t="s">
        <v>121</v>
      </c>
      <c r="C82" s="3" t="s">
        <v>122</v>
      </c>
      <c r="D82" s="3"/>
      <c r="E82" s="3" t="n">
        <v>2</v>
      </c>
      <c r="F82" s="3" t="n">
        <v>3</v>
      </c>
      <c r="G82" s="3" t="n">
        <v>85</v>
      </c>
    </row>
    <row r="83" customFormat="false" ht="38.25" hidden="false" customHeight="false" outlineLevel="0" collapsed="false">
      <c r="A83" s="3" t="s">
        <v>262</v>
      </c>
      <c r="B83" s="3" t="s">
        <v>263</v>
      </c>
      <c r="C83" s="3" t="s">
        <v>264</v>
      </c>
      <c r="D83" s="3"/>
      <c r="E83" s="3" t="n">
        <v>3</v>
      </c>
      <c r="F83" s="3" t="n">
        <v>6</v>
      </c>
      <c r="G83" s="3" t="n">
        <v>262</v>
      </c>
    </row>
    <row r="84" customFormat="false" ht="25.5" hidden="false" customHeight="false" outlineLevel="0" collapsed="false">
      <c r="A84" s="3" t="s">
        <v>93</v>
      </c>
      <c r="B84" s="3" t="s">
        <v>91</v>
      </c>
      <c r="C84" s="3" t="s">
        <v>94</v>
      </c>
      <c r="D84" s="3"/>
      <c r="E84" s="3" t="n">
        <v>1</v>
      </c>
      <c r="F84" s="3" t="n">
        <v>2</v>
      </c>
      <c r="G84" s="3" t="n">
        <v>186</v>
      </c>
    </row>
    <row r="85" customFormat="false" ht="51" hidden="false" customHeight="false" outlineLevel="0" collapsed="false">
      <c r="A85" s="3" t="s">
        <v>191</v>
      </c>
      <c r="B85" s="3" t="s">
        <v>192</v>
      </c>
      <c r="C85" s="3" t="s">
        <v>193</v>
      </c>
      <c r="D85" s="3"/>
      <c r="E85" s="3" t="n">
        <v>3</v>
      </c>
      <c r="F85" s="3" t="n">
        <v>5</v>
      </c>
      <c r="G85" s="3" t="n">
        <v>19</v>
      </c>
    </row>
    <row r="86" customFormat="false" ht="63.75" hidden="false" customHeight="false" outlineLevel="0" collapsed="false">
      <c r="A86" s="3" t="s">
        <v>382</v>
      </c>
      <c r="B86" s="3" t="s">
        <v>383</v>
      </c>
      <c r="C86" s="3" t="s">
        <v>817</v>
      </c>
      <c r="D86" s="3"/>
      <c r="E86" s="3" t="n">
        <v>4</v>
      </c>
      <c r="F86" s="3" t="n">
        <v>8</v>
      </c>
      <c r="G86" s="3" t="n">
        <v>13</v>
      </c>
    </row>
    <row r="87" customFormat="false" ht="25.5" hidden="false" customHeight="false" outlineLevel="0" collapsed="false">
      <c r="A87" s="3" t="s">
        <v>253</v>
      </c>
      <c r="B87" s="3" t="s">
        <v>254</v>
      </c>
      <c r="C87" s="3" t="s">
        <v>255</v>
      </c>
      <c r="D87" s="3"/>
      <c r="E87" s="3" t="n">
        <v>3</v>
      </c>
      <c r="F87" s="3" t="n">
        <v>6</v>
      </c>
      <c r="G87" s="3" t="n">
        <v>261</v>
      </c>
    </row>
    <row r="88" customFormat="false" ht="12.75" hidden="false" customHeight="false" outlineLevel="0" collapsed="false">
      <c r="A88" s="3" t="s">
        <v>466</v>
      </c>
      <c r="B88" s="3"/>
      <c r="C88" s="3" t="s">
        <v>467</v>
      </c>
      <c r="D88" s="3"/>
      <c r="E88" s="3" t="n">
        <v>4</v>
      </c>
      <c r="F88" s="3" t="n">
        <v>9</v>
      </c>
      <c r="G88" s="3" t="n">
        <v>263</v>
      </c>
    </row>
    <row r="89" customFormat="false" ht="38.25" hidden="false" customHeight="false" outlineLevel="0" collapsed="false">
      <c r="A89" s="3" t="s">
        <v>256</v>
      </c>
      <c r="B89" s="3" t="s">
        <v>257</v>
      </c>
      <c r="C89" s="3" t="s">
        <v>258</v>
      </c>
      <c r="D89" s="3"/>
      <c r="E89" s="3" t="n">
        <v>3</v>
      </c>
      <c r="F89" s="3" t="n">
        <v>6</v>
      </c>
      <c r="G89" s="3" t="n">
        <v>261</v>
      </c>
    </row>
    <row r="90" customFormat="false" ht="38.25" hidden="false" customHeight="false" outlineLevel="0" collapsed="false">
      <c r="A90" s="3" t="s">
        <v>202</v>
      </c>
      <c r="B90" s="3" t="s">
        <v>203</v>
      </c>
      <c r="C90" s="3" t="s">
        <v>204</v>
      </c>
      <c r="D90" s="3"/>
      <c r="E90" s="3" t="n">
        <v>3</v>
      </c>
      <c r="F90" s="3" t="n">
        <v>5</v>
      </c>
      <c r="G90" s="3" t="n">
        <v>33</v>
      </c>
    </row>
    <row r="91" customFormat="false" ht="25.5" hidden="false" customHeight="false" outlineLevel="0" collapsed="false">
      <c r="A91" s="3" t="s">
        <v>270</v>
      </c>
      <c r="B91" s="3" t="s">
        <v>271</v>
      </c>
      <c r="C91" s="3" t="s">
        <v>272</v>
      </c>
      <c r="D91" s="3"/>
      <c r="E91" s="3" t="n">
        <v>3</v>
      </c>
      <c r="F91" s="3" t="n">
        <v>6</v>
      </c>
      <c r="G91" s="3" t="n">
        <v>310</v>
      </c>
    </row>
    <row r="92" customFormat="false" ht="38.25" hidden="false" customHeight="false" outlineLevel="0" collapsed="false">
      <c r="A92" s="3" t="s">
        <v>570</v>
      </c>
      <c r="B92" s="3" t="s">
        <v>571</v>
      </c>
      <c r="C92" s="3" t="s">
        <v>818</v>
      </c>
      <c r="D92" s="3"/>
      <c r="E92" s="3" t="n">
        <v>4</v>
      </c>
      <c r="F92" s="3" t="n">
        <v>9</v>
      </c>
      <c r="G92" s="3" t="n">
        <v>541</v>
      </c>
    </row>
    <row r="93" customFormat="false" ht="51" hidden="false" customHeight="false" outlineLevel="0" collapsed="false">
      <c r="A93" s="3" t="s">
        <v>389</v>
      </c>
      <c r="B93" s="3" t="s">
        <v>390</v>
      </c>
      <c r="C93" s="3" t="s">
        <v>819</v>
      </c>
      <c r="D93" s="3"/>
      <c r="E93" s="3" t="n">
        <v>4</v>
      </c>
      <c r="F93" s="3" t="n">
        <v>8</v>
      </c>
      <c r="G93" s="3" t="n">
        <v>20</v>
      </c>
    </row>
    <row r="94" customFormat="false" ht="25.5" hidden="false" customHeight="false" outlineLevel="0" collapsed="false">
      <c r="A94" s="3" t="s">
        <v>23</v>
      </c>
      <c r="B94" s="3" t="s">
        <v>199</v>
      </c>
      <c r="C94" s="3" t="s">
        <v>200</v>
      </c>
      <c r="D94" s="3" t="s">
        <v>201</v>
      </c>
      <c r="E94" s="3" t="n">
        <v>3</v>
      </c>
      <c r="F94" s="3" t="n">
        <v>5</v>
      </c>
      <c r="G94" s="3" t="n">
        <v>31</v>
      </c>
    </row>
    <row r="95" customFormat="false" ht="38.25" hidden="false" customHeight="false" outlineLevel="0" collapsed="false">
      <c r="A95" s="3" t="s">
        <v>23</v>
      </c>
      <c r="B95" s="3" t="s">
        <v>24</v>
      </c>
      <c r="C95" s="3" t="s">
        <v>25</v>
      </c>
      <c r="D95" s="3"/>
      <c r="E95" s="3" t="n">
        <v>1</v>
      </c>
      <c r="F95" s="3" t="n">
        <v>1</v>
      </c>
      <c r="G95" s="3" t="n">
        <v>73</v>
      </c>
    </row>
    <row r="96" customFormat="false" ht="25.5" hidden="false" customHeight="false" outlineLevel="0" collapsed="false">
      <c r="A96" s="1" t="s">
        <v>622</v>
      </c>
      <c r="C96" s="1" t="s">
        <v>623</v>
      </c>
      <c r="E96" s="1" t="n">
        <v>4</v>
      </c>
      <c r="F96" s="1" t="n">
        <v>10</v>
      </c>
      <c r="G96" s="1" t="n">
        <v>732</v>
      </c>
    </row>
    <row r="97" customFormat="false" ht="25.5" hidden="false" customHeight="false" outlineLevel="0" collapsed="false">
      <c r="A97" s="1" t="s">
        <v>194</v>
      </c>
      <c r="B97" s="1" t="s">
        <v>195</v>
      </c>
      <c r="C97" s="1" t="s">
        <v>196</v>
      </c>
      <c r="E97" s="1" t="n">
        <v>3</v>
      </c>
      <c r="F97" s="1" t="n">
        <v>5</v>
      </c>
      <c r="G97" s="1" t="n">
        <v>22</v>
      </c>
    </row>
    <row r="98" customFormat="false" ht="25.5" hidden="false" customHeight="false" outlineLevel="0" collapsed="false">
      <c r="A98" s="1" t="s">
        <v>32</v>
      </c>
      <c r="B98" s="1" t="s">
        <v>33</v>
      </c>
      <c r="C98" s="1" t="s">
        <v>34</v>
      </c>
      <c r="E98" s="1" t="n">
        <v>1</v>
      </c>
      <c r="F98" s="1" t="n">
        <v>1</v>
      </c>
      <c r="G98" s="1" t="n">
        <v>100</v>
      </c>
    </row>
    <row r="99" customFormat="false" ht="12.75" hidden="false" customHeight="false" outlineLevel="0" collapsed="false">
      <c r="A99" s="1" t="s">
        <v>520</v>
      </c>
      <c r="B99" s="1" t="s">
        <v>521</v>
      </c>
      <c r="C99" s="1" t="s">
        <v>522</v>
      </c>
      <c r="E99" s="1" t="n">
        <v>4</v>
      </c>
      <c r="F99" s="1" t="n">
        <v>9</v>
      </c>
      <c r="G99" s="1" t="n">
        <v>481</v>
      </c>
    </row>
    <row r="100" customFormat="false" ht="25.5" hidden="false" customHeight="false" outlineLevel="0" collapsed="false">
      <c r="A100" s="1" t="s">
        <v>326</v>
      </c>
      <c r="C100" s="1" t="s">
        <v>327</v>
      </c>
      <c r="E100" s="1" t="n">
        <v>3</v>
      </c>
      <c r="F100" s="1" t="n">
        <v>6</v>
      </c>
      <c r="G100" s="1" t="n">
        <v>334</v>
      </c>
    </row>
    <row r="101" customFormat="false" ht="54" hidden="false" customHeight="false" outlineLevel="0" collapsed="false">
      <c r="A101" s="1" t="s">
        <v>326</v>
      </c>
      <c r="C101" s="1" t="s">
        <v>434</v>
      </c>
      <c r="E101" s="1" t="n">
        <v>4</v>
      </c>
      <c r="F101" s="1" t="s">
        <v>399</v>
      </c>
      <c r="G101" s="1" t="s">
        <v>435</v>
      </c>
    </row>
    <row r="102" customFormat="false" ht="51" hidden="false" customHeight="false" outlineLevel="0" collapsed="false">
      <c r="A102" s="1" t="s">
        <v>307</v>
      </c>
      <c r="B102" s="1" t="s">
        <v>308</v>
      </c>
      <c r="C102" s="1" t="s">
        <v>309</v>
      </c>
      <c r="E102" s="1" t="n">
        <v>3</v>
      </c>
      <c r="F102" s="1" t="n">
        <v>7</v>
      </c>
      <c r="G102" s="1" t="n">
        <v>430</v>
      </c>
    </row>
    <row r="103" customFormat="false" ht="25.5" hidden="false" customHeight="false" outlineLevel="0" collapsed="false">
      <c r="A103" s="1" t="s">
        <v>427</v>
      </c>
      <c r="B103" s="1" t="s">
        <v>428</v>
      </c>
      <c r="C103" s="1" t="s">
        <v>820</v>
      </c>
      <c r="D103" s="1" t="s">
        <v>430</v>
      </c>
      <c r="E103" s="1" t="n">
        <v>4</v>
      </c>
      <c r="F103" s="1" t="s">
        <v>399</v>
      </c>
      <c r="G103" s="1" t="s">
        <v>431</v>
      </c>
    </row>
    <row r="104" customFormat="false" ht="51" hidden="false" customHeight="false" outlineLevel="0" collapsed="false">
      <c r="A104" s="1" t="s">
        <v>510</v>
      </c>
      <c r="B104" s="1" t="s">
        <v>511</v>
      </c>
      <c r="C104" s="1" t="s">
        <v>821</v>
      </c>
      <c r="E104" s="1" t="n">
        <v>4</v>
      </c>
      <c r="F104" s="1" t="s">
        <v>454</v>
      </c>
      <c r="G104" s="1" t="s">
        <v>513</v>
      </c>
    </row>
    <row r="105" customFormat="false" ht="38.25" hidden="false" customHeight="false" outlineLevel="0" collapsed="false">
      <c r="A105" s="1" t="s">
        <v>284</v>
      </c>
      <c r="B105" s="1" t="s">
        <v>285</v>
      </c>
      <c r="C105" s="1" t="s">
        <v>286</v>
      </c>
      <c r="E105" s="1" t="n">
        <v>3</v>
      </c>
      <c r="F105" s="1" t="n">
        <v>7</v>
      </c>
      <c r="G105" s="1" t="n">
        <v>418</v>
      </c>
    </row>
    <row r="106" customFormat="false" ht="38.25" hidden="false" customHeight="false" outlineLevel="0" collapsed="false">
      <c r="A106" s="1" t="s">
        <v>287</v>
      </c>
      <c r="B106" s="1" t="s">
        <v>285</v>
      </c>
      <c r="C106" s="1" t="s">
        <v>288</v>
      </c>
      <c r="E106" s="1" t="n">
        <v>3</v>
      </c>
      <c r="F106" s="1" t="n">
        <v>7</v>
      </c>
      <c r="G106" s="1" t="n">
        <v>418</v>
      </c>
    </row>
    <row r="107" customFormat="false" ht="38.25" hidden="false" customHeight="false" outlineLevel="0" collapsed="false">
      <c r="A107" s="1" t="s">
        <v>346</v>
      </c>
      <c r="B107" s="1" t="s">
        <v>347</v>
      </c>
      <c r="C107" s="1" t="s">
        <v>348</v>
      </c>
    </row>
    <row r="108" customFormat="false" ht="38.25" hidden="false" customHeight="false" outlineLevel="0" collapsed="false">
      <c r="A108" s="1" t="s">
        <v>349</v>
      </c>
      <c r="B108" s="1" t="s">
        <v>350</v>
      </c>
      <c r="C108" s="1" t="s">
        <v>351</v>
      </c>
    </row>
    <row r="109" customFormat="false" ht="12.75" hidden="false" customHeight="false" outlineLevel="0" collapsed="false">
      <c r="A109" s="3" t="s">
        <v>380</v>
      </c>
      <c r="B109" s="3"/>
      <c r="C109" s="3" t="s">
        <v>381</v>
      </c>
      <c r="E109" s="1" t="n">
        <v>4</v>
      </c>
      <c r="F109" s="1" t="n">
        <v>8</v>
      </c>
      <c r="G109" s="1" t="n">
        <v>13</v>
      </c>
    </row>
    <row r="110" customFormat="false" ht="25.5" hidden="false" customHeight="false" outlineLevel="0" collapsed="false">
      <c r="A110" s="1" t="s">
        <v>157</v>
      </c>
      <c r="B110" s="3" t="s">
        <v>158</v>
      </c>
      <c r="C110" s="3" t="s">
        <v>159</v>
      </c>
      <c r="D110" s="3"/>
      <c r="E110" s="1" t="n">
        <v>2</v>
      </c>
      <c r="F110" s="1" t="n">
        <v>4</v>
      </c>
      <c r="G110" s="1" t="n">
        <v>150</v>
      </c>
      <c r="H110" s="6" t="s">
        <v>319</v>
      </c>
    </row>
    <row r="111" customFormat="false" ht="25.5" hidden="false" customHeight="false" outlineLevel="0" collapsed="false">
      <c r="A111" s="1" t="s">
        <v>316</v>
      </c>
      <c r="B111" s="1" t="s">
        <v>317</v>
      </c>
      <c r="C111" s="1" t="s">
        <v>318</v>
      </c>
      <c r="E111" s="1" t="n">
        <v>3</v>
      </c>
      <c r="F111" s="1" t="n">
        <v>6</v>
      </c>
      <c r="G111" s="1" t="n">
        <v>11</v>
      </c>
    </row>
    <row r="112" customFormat="false" ht="25.5" hidden="false" customHeight="false" outlineLevel="0" collapsed="false">
      <c r="A112" s="1" t="s">
        <v>566</v>
      </c>
      <c r="C112" s="1" t="s">
        <v>567</v>
      </c>
      <c r="E112" s="1" t="n">
        <v>4</v>
      </c>
      <c r="F112" s="1" t="n">
        <v>9</v>
      </c>
      <c r="G112" s="1" t="n">
        <v>520</v>
      </c>
    </row>
    <row r="113" customFormat="false" ht="38.25" hidden="false" customHeight="false" outlineLevel="0" collapsed="false">
      <c r="A113" s="1" t="s">
        <v>26</v>
      </c>
      <c r="B113" s="1" t="s">
        <v>27</v>
      </c>
      <c r="C113" s="1" t="s">
        <v>28</v>
      </c>
      <c r="E113" s="1" t="n">
        <v>1</v>
      </c>
      <c r="F113" s="1" t="n">
        <v>1</v>
      </c>
      <c r="G113" s="1" t="n">
        <v>77</v>
      </c>
    </row>
    <row r="114" customFormat="false" ht="51" hidden="false" customHeight="false" outlineLevel="0" collapsed="false">
      <c r="A114" s="1" t="s">
        <v>215</v>
      </c>
      <c r="B114" s="1" t="s">
        <v>43</v>
      </c>
      <c r="C114" s="1" t="s">
        <v>216</v>
      </c>
      <c r="D114" s="1" t="s">
        <v>217</v>
      </c>
      <c r="E114" s="1" t="n">
        <v>3</v>
      </c>
      <c r="F114" s="1" t="n">
        <v>5</v>
      </c>
      <c r="G114" s="1" t="n">
        <v>108</v>
      </c>
    </row>
    <row r="115" customFormat="false" ht="63.75" hidden="false" customHeight="false" outlineLevel="0" collapsed="false">
      <c r="A115" s="1" t="s">
        <v>313</v>
      </c>
      <c r="B115" s="1" t="s">
        <v>43</v>
      </c>
      <c r="C115" s="1" t="s">
        <v>314</v>
      </c>
      <c r="D115" s="1" t="s">
        <v>315</v>
      </c>
      <c r="E115" s="1" t="n">
        <v>3</v>
      </c>
      <c r="F115" s="1" t="n">
        <v>5</v>
      </c>
      <c r="G115" s="1" t="n">
        <v>158</v>
      </c>
    </row>
    <row r="116" customFormat="false" ht="38.25" hidden="false" customHeight="false" outlineLevel="0" collapsed="false">
      <c r="A116" s="1" t="s">
        <v>10</v>
      </c>
      <c r="B116" s="1" t="s">
        <v>11</v>
      </c>
      <c r="C116" s="1" t="s">
        <v>12</v>
      </c>
      <c r="D116" s="1" t="s">
        <v>13</v>
      </c>
      <c r="E116" s="1" t="n">
        <v>1</v>
      </c>
      <c r="F116" s="1" t="n">
        <v>1</v>
      </c>
      <c r="G116" s="1" t="s">
        <v>14</v>
      </c>
    </row>
    <row r="117" customFormat="false" ht="38.25" hidden="false" customHeight="false" outlineLevel="0" collapsed="false">
      <c r="A117" s="1" t="s">
        <v>600</v>
      </c>
      <c r="B117" s="1" t="s">
        <v>601</v>
      </c>
      <c r="C117" s="1" t="s">
        <v>822</v>
      </c>
      <c r="E117" s="1" t="n">
        <v>4</v>
      </c>
      <c r="F117" s="1" t="n">
        <v>10</v>
      </c>
      <c r="G117" s="1" t="n">
        <v>596</v>
      </c>
    </row>
    <row r="118" customFormat="false" ht="25.5" hidden="false" customHeight="false" outlineLevel="0" collapsed="false">
      <c r="A118" s="1" t="s">
        <v>250</v>
      </c>
      <c r="B118" s="1" t="s">
        <v>251</v>
      </c>
      <c r="C118" s="1" t="s">
        <v>252</v>
      </c>
      <c r="E118" s="1" t="n">
        <v>3</v>
      </c>
      <c r="F118" s="1" t="n">
        <v>6</v>
      </c>
      <c r="G118" s="1" t="n">
        <v>260</v>
      </c>
    </row>
    <row r="119" customFormat="false" ht="25.5" hidden="false" customHeight="false" outlineLevel="0" collapsed="false">
      <c r="A119" s="1" t="s">
        <v>484</v>
      </c>
      <c r="B119" s="1" t="s">
        <v>485</v>
      </c>
      <c r="C119" s="1" t="s">
        <v>823</v>
      </c>
      <c r="E119" s="1" t="n">
        <v>4</v>
      </c>
      <c r="F119" s="1" t="n">
        <v>9</v>
      </c>
      <c r="G119" s="1" t="n">
        <v>334</v>
      </c>
    </row>
    <row r="120" customFormat="false" ht="51" hidden="false" customHeight="false" outlineLevel="0" collapsed="false">
      <c r="A120" s="1" t="s">
        <v>230</v>
      </c>
      <c r="B120" s="1" t="s">
        <v>231</v>
      </c>
      <c r="C120" s="1" t="s">
        <v>232</v>
      </c>
      <c r="E120" s="1" t="n">
        <v>3</v>
      </c>
      <c r="F120" s="1" t="n">
        <v>5</v>
      </c>
      <c r="G120" s="1" t="s">
        <v>233</v>
      </c>
    </row>
    <row r="121" customFormat="false" ht="38.25" hidden="false" customHeight="false" outlineLevel="0" collapsed="false">
      <c r="A121" s="1" t="s">
        <v>392</v>
      </c>
      <c r="B121" s="1" t="s">
        <v>393</v>
      </c>
      <c r="C121" s="1" t="s">
        <v>824</v>
      </c>
      <c r="E121" s="1" t="n">
        <v>4</v>
      </c>
      <c r="F121" s="1" t="n">
        <v>8</v>
      </c>
      <c r="G121" s="1" t="n">
        <v>25</v>
      </c>
    </row>
    <row r="122" customFormat="false" ht="38.25" hidden="false" customHeight="false" outlineLevel="0" collapsed="false">
      <c r="A122" s="1" t="s">
        <v>90</v>
      </c>
      <c r="B122" s="1" t="s">
        <v>91</v>
      </c>
      <c r="C122" s="1" t="s">
        <v>92</v>
      </c>
      <c r="E122" s="1" t="n">
        <v>1</v>
      </c>
      <c r="F122" s="1" t="n">
        <v>2</v>
      </c>
      <c r="G122" s="1" t="n">
        <v>184</v>
      </c>
    </row>
    <row r="123" customFormat="false" ht="38.25" hidden="false" customHeight="false" outlineLevel="0" collapsed="false">
      <c r="A123" s="1" t="s">
        <v>607</v>
      </c>
      <c r="B123" s="1" t="s">
        <v>608</v>
      </c>
      <c r="C123" s="1" t="s">
        <v>825</v>
      </c>
      <c r="E123" s="1" t="n">
        <v>4</v>
      </c>
      <c r="F123" s="1" t="n">
        <v>10</v>
      </c>
      <c r="G123" s="1" t="n">
        <v>597</v>
      </c>
    </row>
    <row r="124" customFormat="false" ht="25.5" hidden="false" customHeight="false" outlineLevel="0" collapsed="false">
      <c r="A124" s="1" t="s">
        <v>356</v>
      </c>
      <c r="C124" s="1" t="s">
        <v>357</v>
      </c>
      <c r="E124" s="1" t="n">
        <v>3</v>
      </c>
      <c r="F124" s="1" t="n">
        <v>6</v>
      </c>
      <c r="G124" s="1" t="n">
        <v>343</v>
      </c>
    </row>
    <row r="125" customFormat="false" ht="25.5" hidden="false" customHeight="false" outlineLevel="0" collapsed="false">
      <c r="A125" s="1" t="s">
        <v>362</v>
      </c>
      <c r="C125" s="1" t="s">
        <v>363</v>
      </c>
      <c r="E125" s="1" t="n">
        <v>3</v>
      </c>
      <c r="F125" s="1" t="n">
        <v>7</v>
      </c>
      <c r="G125" s="1" t="n">
        <v>475</v>
      </c>
    </row>
    <row r="126" customFormat="false" ht="38.25" hidden="false" customHeight="false" outlineLevel="0" collapsed="false">
      <c r="A126" s="1" t="s">
        <v>295</v>
      </c>
      <c r="B126" s="1" t="s">
        <v>296</v>
      </c>
      <c r="C126" s="1" t="s">
        <v>826</v>
      </c>
      <c r="E126" s="1" t="n">
        <v>3</v>
      </c>
      <c r="F126" s="1" t="n">
        <v>7</v>
      </c>
      <c r="G126" s="1" t="n">
        <v>423</v>
      </c>
    </row>
    <row r="127" customFormat="false" ht="51" hidden="false" customHeight="false" outlineLevel="0" collapsed="false">
      <c r="A127" s="1" t="s">
        <v>451</v>
      </c>
      <c r="B127" s="1" t="s">
        <v>452</v>
      </c>
      <c r="C127" s="1" t="s">
        <v>453</v>
      </c>
      <c r="E127" s="1" t="n">
        <v>4</v>
      </c>
      <c r="F127" s="1" t="s">
        <v>454</v>
      </c>
      <c r="G127" s="1" t="s">
        <v>455</v>
      </c>
    </row>
    <row r="128" customFormat="false" ht="25.5" hidden="false" customHeight="false" outlineLevel="0" collapsed="false">
      <c r="A128" s="1" t="s">
        <v>58</v>
      </c>
      <c r="B128" s="1" t="s">
        <v>59</v>
      </c>
      <c r="C128" s="1" t="s">
        <v>60</v>
      </c>
      <c r="E128" s="1" t="n">
        <v>1</v>
      </c>
      <c r="F128" s="1" t="n">
        <v>2</v>
      </c>
      <c r="G128" s="1" t="n">
        <v>161</v>
      </c>
    </row>
    <row r="129" customFormat="false" ht="38.25" hidden="false" customHeight="false" outlineLevel="0" collapsed="false">
      <c r="A129" s="1" t="s">
        <v>614</v>
      </c>
      <c r="C129" s="1" t="s">
        <v>615</v>
      </c>
      <c r="E129" s="1" t="n">
        <v>4</v>
      </c>
      <c r="F129" s="1" t="n">
        <v>10</v>
      </c>
      <c r="G129" s="1" t="n">
        <v>597</v>
      </c>
    </row>
    <row r="130" customFormat="false" ht="25.5" hidden="false" customHeight="false" outlineLevel="0" collapsed="false">
      <c r="A130" s="1" t="s">
        <v>568</v>
      </c>
      <c r="C130" s="1" t="s">
        <v>827</v>
      </c>
      <c r="E130" s="1" t="n">
        <v>4</v>
      </c>
      <c r="F130" s="1" t="n">
        <v>9</v>
      </c>
      <c r="G130" s="1" t="n">
        <v>520</v>
      </c>
    </row>
    <row r="131" customFormat="false" ht="25.5" hidden="false" customHeight="false" outlineLevel="0" collapsed="false">
      <c r="A131" s="1" t="s">
        <v>503</v>
      </c>
      <c r="B131" s="1" t="s">
        <v>504</v>
      </c>
      <c r="C131" s="1" t="s">
        <v>828</v>
      </c>
      <c r="E131" s="1" t="n">
        <v>4</v>
      </c>
      <c r="F131" s="1" t="n">
        <v>9</v>
      </c>
      <c r="G131" s="1" t="n">
        <v>457</v>
      </c>
    </row>
    <row r="132" customFormat="false" ht="51" hidden="false" customHeight="false" outlineLevel="0" collapsed="false">
      <c r="A132" s="1" t="s">
        <v>104</v>
      </c>
      <c r="B132" s="1" t="s">
        <v>105</v>
      </c>
      <c r="C132" s="1" t="s">
        <v>106</v>
      </c>
      <c r="E132" s="1" t="n">
        <v>2</v>
      </c>
      <c r="F132" s="1" t="n">
        <v>3</v>
      </c>
      <c r="G132" s="1" t="n">
        <v>15</v>
      </c>
    </row>
    <row r="133" customFormat="false" ht="42.75" hidden="false" customHeight="false" outlineLevel="0" collapsed="false">
      <c r="A133" s="1" t="s">
        <v>438</v>
      </c>
      <c r="B133" s="1" t="s">
        <v>439</v>
      </c>
      <c r="C133" s="1" t="s">
        <v>440</v>
      </c>
      <c r="E133" s="1" t="n">
        <v>4</v>
      </c>
      <c r="F133" s="1" t="n">
        <v>8</v>
      </c>
      <c r="G133" s="1" t="n">
        <v>141</v>
      </c>
    </row>
    <row r="134" customFormat="false" ht="39.75" hidden="false" customHeight="false" outlineLevel="0" collapsed="false">
      <c r="A134" s="1" t="s">
        <v>281</v>
      </c>
      <c r="B134" s="1" t="s">
        <v>282</v>
      </c>
      <c r="C134" s="1" t="s">
        <v>283</v>
      </c>
      <c r="E134" s="1" t="n">
        <v>3</v>
      </c>
      <c r="F134" s="1" t="n">
        <v>7</v>
      </c>
      <c r="G134" s="1" t="n">
        <v>403</v>
      </c>
    </row>
    <row r="135" customFormat="false" ht="63.75" hidden="false" customHeight="false" outlineLevel="0" collapsed="false">
      <c r="A135" s="1" t="s">
        <v>188</v>
      </c>
      <c r="B135" s="1" t="s">
        <v>189</v>
      </c>
      <c r="C135" s="1" t="s">
        <v>190</v>
      </c>
      <c r="E135" s="1" t="n">
        <v>3</v>
      </c>
      <c r="F135" s="1" t="n">
        <v>5</v>
      </c>
      <c r="G135" s="1" t="n">
        <v>18</v>
      </c>
    </row>
    <row r="136" customFormat="false" ht="63.75" hidden="false" customHeight="false" outlineLevel="0" collapsed="false">
      <c r="A136" s="1" t="s">
        <v>612</v>
      </c>
      <c r="C136" s="1" t="s">
        <v>613</v>
      </c>
      <c r="E136" s="1" t="n">
        <v>4</v>
      </c>
      <c r="F136" s="1" t="n">
        <v>10</v>
      </c>
      <c r="G136" s="1" t="n">
        <v>597</v>
      </c>
    </row>
    <row r="137" customFormat="false" ht="12.75" hidden="false" customHeight="false" outlineLevel="0" collapsed="false">
      <c r="A137" s="1" t="s">
        <v>352</v>
      </c>
      <c r="C137" s="1" t="s">
        <v>353</v>
      </c>
    </row>
    <row r="138" customFormat="false" ht="38.25" hidden="false" customHeight="false" outlineLevel="0" collapsed="false">
      <c r="A138" s="1" t="s">
        <v>279</v>
      </c>
      <c r="B138" s="1" t="s">
        <v>277</v>
      </c>
      <c r="C138" s="1" t="s">
        <v>280</v>
      </c>
      <c r="E138" s="1" t="n">
        <v>3</v>
      </c>
      <c r="F138" s="1" t="n">
        <v>7</v>
      </c>
      <c r="G138" s="1" t="n">
        <v>390</v>
      </c>
    </row>
    <row r="139" customFormat="false" ht="38.25" hidden="false" customHeight="false" outlineLevel="0" collapsed="false">
      <c r="A139" s="1" t="s">
        <v>179</v>
      </c>
      <c r="B139" s="1" t="s">
        <v>180</v>
      </c>
      <c r="C139" s="1" t="s">
        <v>181</v>
      </c>
      <c r="E139" s="1" t="n">
        <v>2</v>
      </c>
      <c r="F139" s="1" t="n">
        <v>4</v>
      </c>
      <c r="G139" s="1" t="n">
        <v>227</v>
      </c>
    </row>
    <row r="140" customFormat="false" ht="51" hidden="false" customHeight="false" outlineLevel="0" collapsed="false">
      <c r="A140" s="1" t="s">
        <v>144</v>
      </c>
      <c r="B140" s="1" t="s">
        <v>16</v>
      </c>
      <c r="C140" s="1" t="s">
        <v>829</v>
      </c>
      <c r="E140" s="1" t="n">
        <v>2</v>
      </c>
      <c r="F140" s="1" t="n">
        <v>4</v>
      </c>
      <c r="G140" s="1" t="n">
        <v>120</v>
      </c>
    </row>
    <row r="141" customFormat="false" ht="51" hidden="false" customHeight="false" outlineLevel="0" collapsed="false">
      <c r="A141" s="1" t="s">
        <v>146</v>
      </c>
      <c r="B141" s="1" t="s">
        <v>147</v>
      </c>
      <c r="C141" s="1" t="s">
        <v>148</v>
      </c>
      <c r="E141" s="1" t="n">
        <v>2</v>
      </c>
      <c r="F141" s="1" t="n">
        <v>4</v>
      </c>
      <c r="G141" s="1" t="n">
        <v>120</v>
      </c>
    </row>
    <row r="142" customFormat="false" ht="25.5" hidden="false" customHeight="false" outlineLevel="0" collapsed="false">
      <c r="A142" s="1" t="s">
        <v>98</v>
      </c>
      <c r="B142" s="1" t="s">
        <v>99</v>
      </c>
      <c r="C142" s="1" t="s">
        <v>100</v>
      </c>
      <c r="E142" s="1" t="n">
        <v>1</v>
      </c>
      <c r="F142" s="1" t="n">
        <v>2</v>
      </c>
      <c r="G142" s="1" t="n">
        <v>208</v>
      </c>
    </row>
    <row r="143" customFormat="false" ht="38.25" hidden="false" customHeight="false" outlineLevel="0" collapsed="false">
      <c r="A143" s="1" t="s">
        <v>830</v>
      </c>
      <c r="C143" s="1" t="s">
        <v>611</v>
      </c>
      <c r="E143" s="1" t="n">
        <v>4</v>
      </c>
      <c r="F143" s="1" t="n">
        <v>10</v>
      </c>
      <c r="G143" s="1" t="n">
        <v>597</v>
      </c>
    </row>
    <row r="144" customFormat="false" ht="25.5" hidden="false" customHeight="false" outlineLevel="0" collapsed="false">
      <c r="A144" s="1" t="s">
        <v>68</v>
      </c>
      <c r="B144" s="1" t="s">
        <v>69</v>
      </c>
      <c r="C144" s="1" t="s">
        <v>70</v>
      </c>
      <c r="D144" s="1" t="s">
        <v>71</v>
      </c>
      <c r="E144" s="1" t="n">
        <v>1</v>
      </c>
      <c r="F144" s="1" t="n">
        <v>2</v>
      </c>
      <c r="G144" s="1" t="n">
        <v>166</v>
      </c>
    </row>
    <row r="145" customFormat="false" ht="15.75" hidden="false" customHeight="false" outlineLevel="0" collapsed="false">
      <c r="A145" s="1" t="s">
        <v>436</v>
      </c>
      <c r="C145" s="1" t="s">
        <v>437</v>
      </c>
      <c r="E145" s="1" t="n">
        <v>4</v>
      </c>
      <c r="F145" s="1" t="n">
        <v>8</v>
      </c>
      <c r="G145" s="1" t="n">
        <v>141</v>
      </c>
    </row>
    <row r="146" customFormat="false" ht="38.25" hidden="false" customHeight="false" outlineLevel="0" collapsed="false">
      <c r="A146" s="1" t="s">
        <v>590</v>
      </c>
      <c r="B146" s="1" t="s">
        <v>831</v>
      </c>
      <c r="C146" s="1" t="s">
        <v>832</v>
      </c>
      <c r="E146" s="1" t="n">
        <v>4</v>
      </c>
      <c r="F146" s="1" t="n">
        <v>10</v>
      </c>
      <c r="G146" s="1" t="n">
        <v>579</v>
      </c>
    </row>
    <row r="147" customFormat="false" ht="51" hidden="false" customHeight="false" outlineLevel="0" collapsed="false">
      <c r="A147" s="1" t="s">
        <v>176</v>
      </c>
      <c r="B147" s="1" t="s">
        <v>177</v>
      </c>
      <c r="C147" s="1" t="s">
        <v>178</v>
      </c>
      <c r="E147" s="1" t="n">
        <v>2</v>
      </c>
      <c r="F147" s="1" t="n">
        <v>4</v>
      </c>
      <c r="G147" s="1" t="n">
        <v>211</v>
      </c>
    </row>
    <row r="148" customFormat="false" ht="25.5" hidden="false" customHeight="false" outlineLevel="0" collapsed="false">
      <c r="A148" s="1" t="s">
        <v>593</v>
      </c>
      <c r="B148" s="1" t="s">
        <v>594</v>
      </c>
      <c r="C148" s="1" t="s">
        <v>595</v>
      </c>
      <c r="E148" s="1" t="n">
        <v>4</v>
      </c>
      <c r="F148" s="1" t="n">
        <v>10</v>
      </c>
      <c r="G148" s="1" t="n">
        <v>580</v>
      </c>
    </row>
    <row r="149" customFormat="false" ht="25.5" hidden="false" customHeight="false" outlineLevel="0" collapsed="false">
      <c r="A149" s="1" t="s">
        <v>259</v>
      </c>
      <c r="B149" s="1" t="s">
        <v>260</v>
      </c>
      <c r="C149" s="1" t="s">
        <v>261</v>
      </c>
      <c r="E149" s="1" t="n">
        <v>3</v>
      </c>
      <c r="F149" s="1" t="n">
        <v>6</v>
      </c>
      <c r="G149" s="1" t="n">
        <v>261</v>
      </c>
    </row>
    <row r="150" customFormat="false" ht="38.25" hidden="false" customHeight="false" outlineLevel="0" collapsed="false">
      <c r="A150" s="1" t="s">
        <v>112</v>
      </c>
      <c r="B150" s="1" t="s">
        <v>113</v>
      </c>
      <c r="C150" s="1" t="s">
        <v>114</v>
      </c>
      <c r="E150" s="1" t="n">
        <v>2</v>
      </c>
      <c r="F150" s="1" t="n">
        <v>3</v>
      </c>
      <c r="G150" s="1" t="n">
        <v>43</v>
      </c>
    </row>
    <row r="151" customFormat="false" ht="38.25" hidden="false" customHeight="false" outlineLevel="0" collapsed="false">
      <c r="A151" s="1" t="s">
        <v>579</v>
      </c>
      <c r="C151" s="1" t="s">
        <v>580</v>
      </c>
      <c r="E151" s="1" t="n">
        <v>4</v>
      </c>
      <c r="F151" s="1" t="n">
        <v>9</v>
      </c>
      <c r="G151" s="1" t="n">
        <v>557</v>
      </c>
    </row>
    <row r="152" customFormat="false" ht="25.5" hidden="false" customHeight="false" outlineLevel="0" collapsed="false">
      <c r="A152" s="1" t="s">
        <v>137</v>
      </c>
      <c r="B152" s="1" t="s">
        <v>133</v>
      </c>
      <c r="C152" s="1" t="s">
        <v>138</v>
      </c>
      <c r="E152" s="1" t="n">
        <v>2</v>
      </c>
      <c r="F152" s="1" t="s">
        <v>135</v>
      </c>
      <c r="G152" s="1" t="s">
        <v>136</v>
      </c>
    </row>
    <row r="153" customFormat="false" ht="25.5" hidden="false" customHeight="false" outlineLevel="0" collapsed="false">
      <c r="A153" s="1" t="s">
        <v>139</v>
      </c>
      <c r="B153" s="1" t="s">
        <v>126</v>
      </c>
      <c r="C153" s="1" t="s">
        <v>140</v>
      </c>
      <c r="E153" s="1" t="n">
        <v>2</v>
      </c>
      <c r="F153" s="1" t="n">
        <v>3</v>
      </c>
      <c r="G153" s="1" t="n">
        <v>86</v>
      </c>
    </row>
    <row r="154" customFormat="false" ht="38.25" hidden="false" customHeight="false" outlineLevel="0" collapsed="false">
      <c r="A154" s="1" t="s">
        <v>205</v>
      </c>
      <c r="B154" s="1" t="s">
        <v>206</v>
      </c>
      <c r="C154" s="1" t="s">
        <v>207</v>
      </c>
      <c r="D154" s="1" t="s">
        <v>208</v>
      </c>
      <c r="E154" s="1" t="n">
        <v>3</v>
      </c>
      <c r="F154" s="1" t="n">
        <v>5</v>
      </c>
      <c r="G154" s="1" t="n">
        <v>87</v>
      </c>
    </row>
    <row r="155" customFormat="false" ht="25.5" hidden="false" customHeight="false" outlineLevel="0" collapsed="false">
      <c r="A155" s="1" t="s">
        <v>410</v>
      </c>
      <c r="B155" s="1" t="s">
        <v>396</v>
      </c>
      <c r="C155" s="1" t="s">
        <v>411</v>
      </c>
      <c r="E155" s="1" t="n">
        <v>4</v>
      </c>
      <c r="F155" s="1" t="s">
        <v>399</v>
      </c>
      <c r="G155" s="1" t="s">
        <v>412</v>
      </c>
    </row>
    <row r="156" customFormat="false" ht="25.5" hidden="false" customHeight="false" outlineLevel="0" collapsed="false">
      <c r="A156" s="1" t="s">
        <v>603</v>
      </c>
      <c r="B156" s="1" t="s">
        <v>601</v>
      </c>
      <c r="C156" s="1" t="s">
        <v>604</v>
      </c>
      <c r="E156" s="1" t="n">
        <v>4</v>
      </c>
      <c r="F156" s="1" t="n">
        <v>10</v>
      </c>
      <c r="G156" s="1" t="n">
        <v>596</v>
      </c>
    </row>
    <row r="157" customFormat="false" ht="25.5" hidden="false" customHeight="false" outlineLevel="0" collapsed="false">
      <c r="A157" s="1" t="s">
        <v>360</v>
      </c>
      <c r="C157" s="1" t="s">
        <v>361</v>
      </c>
      <c r="E157" s="1" t="n">
        <v>3</v>
      </c>
      <c r="F157" s="1" t="n">
        <v>7</v>
      </c>
      <c r="G157" s="1" t="n">
        <v>475</v>
      </c>
    </row>
    <row r="158" customFormat="false" ht="42.75" hidden="false" customHeight="false" outlineLevel="0" collapsed="false">
      <c r="A158" s="1" t="s">
        <v>225</v>
      </c>
      <c r="B158" s="1" t="s">
        <v>432</v>
      </c>
      <c r="C158" s="1" t="s">
        <v>833</v>
      </c>
      <c r="E158" s="1" t="n">
        <v>4</v>
      </c>
      <c r="F158" s="1" t="n">
        <v>8</v>
      </c>
      <c r="G158" s="1" t="n">
        <v>132</v>
      </c>
    </row>
    <row r="159" customFormat="false" ht="15.75" hidden="false" customHeight="false" outlineLevel="0" collapsed="false">
      <c r="A159" s="1" t="s">
        <v>364</v>
      </c>
      <c r="C159" s="1" t="s">
        <v>365</v>
      </c>
      <c r="E159" s="1" t="n">
        <v>3</v>
      </c>
      <c r="F159" s="1" t="n">
        <v>7</v>
      </c>
      <c r="G159" s="1" t="n">
        <v>475</v>
      </c>
    </row>
    <row r="160" customFormat="false" ht="38.25" hidden="false" customHeight="false" outlineLevel="0" collapsed="false">
      <c r="A160" s="1" t="s">
        <v>225</v>
      </c>
      <c r="B160" s="1" t="s">
        <v>226</v>
      </c>
      <c r="C160" s="1" t="s">
        <v>227</v>
      </c>
      <c r="E160" s="1" t="n">
        <v>3</v>
      </c>
      <c r="F160" s="1" t="s">
        <v>228</v>
      </c>
      <c r="G160" s="1" t="s">
        <v>229</v>
      </c>
    </row>
    <row r="161" customFormat="false" ht="38.25" hidden="false" customHeight="true" outlineLevel="0" collapsed="false">
      <c r="A161" s="1" t="s">
        <v>39</v>
      </c>
      <c r="B161" s="12" t="s">
        <v>40</v>
      </c>
      <c r="C161" s="1" t="s">
        <v>41</v>
      </c>
      <c r="E161" s="1" t="n">
        <v>1</v>
      </c>
      <c r="F161" s="1" t="n">
        <v>1</v>
      </c>
      <c r="G161" s="1" t="n">
        <v>124</v>
      </c>
    </row>
    <row r="162" customFormat="false" ht="38.25" hidden="false" customHeight="false" outlineLevel="0" collapsed="false">
      <c r="A162" s="1" t="s">
        <v>95</v>
      </c>
      <c r="B162" s="1" t="s">
        <v>96</v>
      </c>
      <c r="C162" s="1" t="s">
        <v>97</v>
      </c>
      <c r="E162" s="1" t="n">
        <v>1</v>
      </c>
      <c r="F162" s="1" t="n">
        <v>2</v>
      </c>
      <c r="G162" s="1" t="n">
        <v>195</v>
      </c>
    </row>
    <row r="163" customFormat="false" ht="51" hidden="false" customHeight="false" outlineLevel="0" collapsed="false">
      <c r="A163" s="1" t="s">
        <v>310</v>
      </c>
      <c r="B163" s="1" t="s">
        <v>96</v>
      </c>
      <c r="C163" s="1" t="s">
        <v>311</v>
      </c>
      <c r="D163" s="1" t="s">
        <v>312</v>
      </c>
      <c r="E163" s="1" t="n">
        <v>3</v>
      </c>
      <c r="F163" s="1" t="n">
        <v>7</v>
      </c>
      <c r="G163" s="1" t="n">
        <v>435</v>
      </c>
    </row>
    <row r="164" customFormat="false" ht="54" hidden="false" customHeight="false" outlineLevel="0" collapsed="false">
      <c r="A164" s="1" t="s">
        <v>487</v>
      </c>
      <c r="B164" s="1" t="s">
        <v>488</v>
      </c>
      <c r="C164" s="1" t="s">
        <v>834</v>
      </c>
      <c r="E164" s="1" t="n">
        <v>4</v>
      </c>
      <c r="F164" s="1" t="n">
        <v>9</v>
      </c>
      <c r="G164" s="1" t="s">
        <v>490</v>
      </c>
    </row>
    <row r="165" customFormat="false" ht="38.25" hidden="false" customHeight="false" outlineLevel="0" collapsed="false">
      <c r="A165" s="1" t="s">
        <v>491</v>
      </c>
      <c r="B165" s="1" t="s">
        <v>492</v>
      </c>
      <c r="C165" s="1" t="s">
        <v>493</v>
      </c>
      <c r="E165" s="1" t="n">
        <v>4</v>
      </c>
      <c r="F165" s="1" t="n">
        <v>9</v>
      </c>
      <c r="G165" s="1" t="s">
        <v>494</v>
      </c>
    </row>
    <row r="166" customFormat="false" ht="38.25" hidden="false" customHeight="false" outlineLevel="0" collapsed="false">
      <c r="A166" s="1" t="s">
        <v>65</v>
      </c>
      <c r="B166" s="1" t="s">
        <v>66</v>
      </c>
      <c r="C166" s="1" t="s">
        <v>67</v>
      </c>
      <c r="E166" s="1" t="n">
        <v>1</v>
      </c>
      <c r="F166" s="1" t="n">
        <v>2</v>
      </c>
      <c r="G166" s="1" t="n">
        <v>165</v>
      </c>
    </row>
    <row r="167" customFormat="false" ht="12.75" hidden="false" customHeight="false" outlineLevel="0" collapsed="false">
      <c r="A167" s="1" t="s">
        <v>123</v>
      </c>
      <c r="B167" s="1" t="s">
        <v>121</v>
      </c>
      <c r="C167" s="1" t="s">
        <v>124</v>
      </c>
      <c r="E167" s="1" t="n">
        <v>2</v>
      </c>
      <c r="F167" s="1" t="n">
        <v>3</v>
      </c>
      <c r="G167" s="1" t="n">
        <v>85</v>
      </c>
    </row>
    <row r="168" customFormat="false" ht="25.5" hidden="false" customHeight="false" outlineLevel="0" collapsed="false">
      <c r="A168" s="1" t="s">
        <v>550</v>
      </c>
      <c r="C168" s="1" t="s">
        <v>551</v>
      </c>
      <c r="E168" s="1" t="n">
        <v>4</v>
      </c>
      <c r="F168" s="1" t="n">
        <v>9</v>
      </c>
      <c r="G168" s="1" t="n">
        <v>515</v>
      </c>
    </row>
    <row r="169" customFormat="false" ht="38.25" hidden="false" customHeight="false" outlineLevel="0" collapsed="false">
      <c r="A169" s="13" t="s">
        <v>495</v>
      </c>
      <c r="B169" s="1" t="s">
        <v>496</v>
      </c>
      <c r="C169" s="1" t="s">
        <v>497</v>
      </c>
      <c r="E169" s="1" t="n">
        <v>4</v>
      </c>
      <c r="F169" s="1" t="n">
        <v>9</v>
      </c>
      <c r="G169" s="1" t="n">
        <v>399</v>
      </c>
    </row>
    <row r="170" customFormat="false" ht="25.5" hidden="false" customHeight="false" outlineLevel="0" collapsed="false">
      <c r="A170" s="1" t="s">
        <v>535</v>
      </c>
      <c r="B170" s="1" t="s">
        <v>536</v>
      </c>
      <c r="C170" s="1" t="s">
        <v>537</v>
      </c>
      <c r="E170" s="1" t="n">
        <v>4</v>
      </c>
      <c r="F170" s="1" t="n">
        <v>9</v>
      </c>
      <c r="G170" s="1" t="n">
        <v>490</v>
      </c>
    </row>
    <row r="171" customFormat="false" ht="25.5" hidden="false" customHeight="false" outlineLevel="0" collapsed="false">
      <c r="A171" s="1" t="s">
        <v>538</v>
      </c>
      <c r="C171" s="1" t="s">
        <v>539</v>
      </c>
      <c r="E171" s="1" t="n">
        <v>4</v>
      </c>
      <c r="F171" s="1" t="n">
        <v>9</v>
      </c>
      <c r="G171" s="1" t="n">
        <v>490</v>
      </c>
    </row>
    <row r="172" customFormat="false" ht="25.5" hidden="false" customHeight="false" outlineLevel="0" collapsed="false">
      <c r="A172" s="1" t="s">
        <v>197</v>
      </c>
      <c r="B172" s="1" t="s">
        <v>195</v>
      </c>
      <c r="C172" s="1" t="s">
        <v>198</v>
      </c>
      <c r="E172" s="1" t="n">
        <v>3</v>
      </c>
      <c r="F172" s="1" t="n">
        <v>5</v>
      </c>
      <c r="G172" s="1" t="n">
        <v>22</v>
      </c>
    </row>
    <row r="173" customFormat="false" ht="38.25" hidden="false" customHeight="false" outlineLevel="0" collapsed="false">
      <c r="A173" s="1" t="s">
        <v>84</v>
      </c>
      <c r="B173" s="1" t="s">
        <v>85</v>
      </c>
      <c r="C173" s="1" t="s">
        <v>86</v>
      </c>
      <c r="E173" s="1" t="n">
        <v>1</v>
      </c>
      <c r="F173" s="1" t="n">
        <v>2</v>
      </c>
      <c r="G173" s="1" t="n">
        <v>179</v>
      </c>
    </row>
    <row r="174" customFormat="false" ht="25.5" hidden="false" customHeight="false" outlineLevel="0" collapsed="false">
      <c r="A174" s="1" t="s">
        <v>560</v>
      </c>
      <c r="C174" s="1" t="s">
        <v>561</v>
      </c>
      <c r="E174" s="1" t="n">
        <v>4</v>
      </c>
      <c r="F174" s="1" t="n">
        <v>9</v>
      </c>
      <c r="G174" s="1" t="s">
        <v>562</v>
      </c>
    </row>
    <row r="175" customFormat="false" ht="38.25" hidden="false" customHeight="false" outlineLevel="0" collapsed="false">
      <c r="A175" s="1" t="s">
        <v>115</v>
      </c>
      <c r="B175" s="1" t="s">
        <v>113</v>
      </c>
      <c r="C175" s="1" t="s">
        <v>116</v>
      </c>
      <c r="E175" s="1" t="n">
        <v>2</v>
      </c>
      <c r="F175" s="1" t="n">
        <v>3</v>
      </c>
      <c r="G175" s="1" t="n">
        <v>43</v>
      </c>
    </row>
    <row r="176" customFormat="false" ht="38.25" hidden="false" customHeight="false" outlineLevel="0" collapsed="false">
      <c r="A176" s="1" t="s">
        <v>132</v>
      </c>
      <c r="B176" s="1" t="s">
        <v>133</v>
      </c>
      <c r="C176" s="1" t="s">
        <v>134</v>
      </c>
      <c r="E176" s="1" t="n">
        <v>2</v>
      </c>
      <c r="F176" s="1" t="s">
        <v>135</v>
      </c>
      <c r="G176" s="1" t="s">
        <v>136</v>
      </c>
    </row>
    <row r="177" customFormat="false" ht="25.5" hidden="false" customHeight="false" outlineLevel="0" collapsed="false">
      <c r="A177" s="1" t="s">
        <v>419</v>
      </c>
      <c r="B177" s="1" t="s">
        <v>420</v>
      </c>
      <c r="C177" s="1" t="s">
        <v>421</v>
      </c>
      <c r="E177" s="1" t="n">
        <v>4</v>
      </c>
      <c r="F177" s="1" t="n">
        <v>8</v>
      </c>
      <c r="G177" s="1" t="n">
        <v>96</v>
      </c>
    </row>
    <row r="178" customFormat="false" ht="25.5" hidden="false" customHeight="false" outlineLevel="0" collapsed="false">
      <c r="A178" s="1" t="s">
        <v>78</v>
      </c>
      <c r="B178" s="1" t="s">
        <v>79</v>
      </c>
      <c r="C178" s="1" t="s">
        <v>80</v>
      </c>
      <c r="E178" s="1" t="n">
        <v>1</v>
      </c>
      <c r="F178" s="1" t="n">
        <v>2</v>
      </c>
      <c r="G178" s="1" t="n">
        <v>178</v>
      </c>
    </row>
    <row r="179" customFormat="false" ht="51" hidden="false" customHeight="false" outlineLevel="0" collapsed="false">
      <c r="A179" s="1" t="s">
        <v>835</v>
      </c>
      <c r="B179" s="1" t="s">
        <v>617</v>
      </c>
      <c r="C179" s="1" t="s">
        <v>836</v>
      </c>
      <c r="E179" s="1" t="n">
        <v>4</v>
      </c>
      <c r="F179" s="1" t="n">
        <v>10</v>
      </c>
      <c r="G179" s="1" t="n">
        <v>638</v>
      </c>
    </row>
    <row r="180" customFormat="false" ht="38.25" hidden="false" customHeight="false" outlineLevel="0" collapsed="false">
      <c r="A180" s="1" t="s">
        <v>35</v>
      </c>
      <c r="B180" s="1" t="s">
        <v>36</v>
      </c>
      <c r="C180" s="1" t="s">
        <v>37</v>
      </c>
      <c r="E180" s="1" t="n">
        <v>1</v>
      </c>
      <c r="F180" s="1" t="n">
        <v>1</v>
      </c>
      <c r="G180" s="1" t="s">
        <v>38</v>
      </c>
    </row>
    <row r="181" customFormat="false" ht="51" hidden="false" customHeight="false" outlineLevel="0" collapsed="false">
      <c r="A181" s="1" t="s">
        <v>385</v>
      </c>
      <c r="B181" s="1" t="s">
        <v>383</v>
      </c>
      <c r="C181" s="1" t="s">
        <v>837</v>
      </c>
      <c r="E181" s="1" t="n">
        <v>4</v>
      </c>
      <c r="F181" s="1" t="n">
        <v>8</v>
      </c>
      <c r="G181" s="1" t="n">
        <v>14</v>
      </c>
    </row>
    <row r="182" customFormat="false" ht="66.75" hidden="false" customHeight="false" outlineLevel="0" collapsed="false">
      <c r="A182" s="1" t="s">
        <v>45</v>
      </c>
      <c r="B182" s="1" t="s">
        <v>43</v>
      </c>
      <c r="C182" s="1" t="s">
        <v>838</v>
      </c>
      <c r="E182" s="1" t="n">
        <v>1</v>
      </c>
      <c r="F182" s="1" t="n">
        <v>2</v>
      </c>
      <c r="G182" s="1" t="n">
        <v>146</v>
      </c>
      <c r="H182" s="6" t="s">
        <v>319</v>
      </c>
    </row>
    <row r="183" customFormat="false" ht="38.25" hidden="false" customHeight="false" outlineLevel="0" collapsed="false">
      <c r="A183" s="1" t="s">
        <v>320</v>
      </c>
      <c r="C183" s="1" t="s">
        <v>321</v>
      </c>
      <c r="E183" s="1" t="n">
        <v>3</v>
      </c>
      <c r="F183" s="1" t="n">
        <v>6</v>
      </c>
      <c r="G183" s="1" t="n">
        <v>15</v>
      </c>
    </row>
    <row r="184" customFormat="false" ht="25.5" hidden="false" customHeight="false" outlineLevel="0" collapsed="false">
      <c r="A184" s="1" t="s">
        <v>532</v>
      </c>
      <c r="B184" s="1" t="s">
        <v>533</v>
      </c>
      <c r="C184" s="1" t="s">
        <v>534</v>
      </c>
      <c r="E184" s="1" t="n">
        <v>4</v>
      </c>
      <c r="F184" s="1" t="n">
        <v>9</v>
      </c>
      <c r="G184" s="1" t="n">
        <v>487</v>
      </c>
    </row>
    <row r="185" customFormat="false" ht="12.75" hidden="false" customHeight="false" outlineLevel="0" collapsed="false">
      <c r="A185" s="1" t="s">
        <v>354</v>
      </c>
      <c r="C185" s="1" t="s">
        <v>355</v>
      </c>
      <c r="E185" s="1" t="n">
        <v>3</v>
      </c>
      <c r="F185" s="1" t="n">
        <v>6</v>
      </c>
      <c r="G185" s="1" t="n">
        <v>342</v>
      </c>
    </row>
    <row r="186" customFormat="false" ht="51" hidden="false" customHeight="false" outlineLevel="0" collapsed="false">
      <c r="A186" s="1" t="s">
        <v>584</v>
      </c>
      <c r="B186" s="1" t="s">
        <v>585</v>
      </c>
      <c r="C186" s="1" t="s">
        <v>839</v>
      </c>
      <c r="E186" s="1" t="n">
        <v>4</v>
      </c>
      <c r="F186" s="1" t="n">
        <v>9</v>
      </c>
      <c r="G186" s="1" t="n">
        <v>567</v>
      </c>
    </row>
    <row r="187" customFormat="false" ht="12.75" hidden="false" customHeight="false" outlineLevel="0" collapsed="false">
      <c r="A187" s="1" t="s">
        <v>514</v>
      </c>
      <c r="B187" s="1" t="s">
        <v>515</v>
      </c>
      <c r="C187" s="1" t="s">
        <v>516</v>
      </c>
      <c r="E187" s="1" t="n">
        <v>4</v>
      </c>
      <c r="F187" s="1" t="n">
        <v>9</v>
      </c>
      <c r="G187" s="1" t="n">
        <v>477</v>
      </c>
    </row>
    <row r="188" customFormat="false" ht="38.25" hidden="false" customHeight="false" outlineLevel="0" collapsed="false">
      <c r="A188" s="1" t="s">
        <v>7</v>
      </c>
      <c r="B188" s="1" t="s">
        <v>8</v>
      </c>
      <c r="C188" s="1" t="s">
        <v>9</v>
      </c>
      <c r="E188" s="1" t="n">
        <v>1</v>
      </c>
      <c r="F188" s="1" t="n">
        <v>1</v>
      </c>
      <c r="G188" s="1" t="n">
        <v>26</v>
      </c>
    </row>
    <row r="189" customFormat="false" ht="51" hidden="false" customHeight="false" outlineLevel="0" collapsed="false">
      <c r="A189" s="1" t="s">
        <v>168</v>
      </c>
      <c r="B189" s="1" t="s">
        <v>169</v>
      </c>
      <c r="C189" s="1" t="s">
        <v>170</v>
      </c>
      <c r="E189" s="1" t="n">
        <v>2</v>
      </c>
      <c r="F189" s="1" t="n">
        <v>4</v>
      </c>
      <c r="G189" s="1" t="n">
        <v>210</v>
      </c>
    </row>
    <row r="190" customFormat="false" ht="25.5" hidden="false" customHeight="false" outlineLevel="0" collapsed="false">
      <c r="A190" s="1" t="s">
        <v>246</v>
      </c>
      <c r="B190" s="1" t="s">
        <v>247</v>
      </c>
      <c r="C190" s="1" t="s">
        <v>248</v>
      </c>
      <c r="D190" s="1" t="s">
        <v>249</v>
      </c>
      <c r="E190" s="1" t="n">
        <v>3</v>
      </c>
      <c r="F190" s="1" t="n">
        <v>6</v>
      </c>
      <c r="G190" s="1" t="n">
        <v>245</v>
      </c>
    </row>
    <row r="191" customFormat="false" ht="38.25" hidden="false" customHeight="false" outlineLevel="0" collapsed="false">
      <c r="A191" s="1" t="s">
        <v>407</v>
      </c>
      <c r="B191" s="1" t="s">
        <v>396</v>
      </c>
      <c r="C191" s="1" t="s">
        <v>408</v>
      </c>
      <c r="E191" s="1" t="n">
        <v>4</v>
      </c>
      <c r="F191" s="1" t="s">
        <v>399</v>
      </c>
      <c r="G191" s="1" t="s">
        <v>409</v>
      </c>
    </row>
    <row r="192" customFormat="false" ht="12.75" hidden="false" customHeight="false" outlineLevel="0" collapsed="false">
      <c r="A192" s="1" t="s">
        <v>476</v>
      </c>
      <c r="C192" s="1" t="s">
        <v>477</v>
      </c>
      <c r="E192" s="1" t="n">
        <v>4</v>
      </c>
      <c r="F192" s="1" t="n">
        <v>9</v>
      </c>
      <c r="G192" s="1" t="n">
        <v>304</v>
      </c>
    </row>
    <row r="193" customFormat="false" ht="25.5" hidden="false" customHeight="false" outlineLevel="0" collapsed="false">
      <c r="A193" s="1" t="s">
        <v>540</v>
      </c>
      <c r="C193" s="1" t="s">
        <v>541</v>
      </c>
      <c r="E193" s="1" t="n">
        <v>4</v>
      </c>
      <c r="F193" s="1" t="n">
        <v>9</v>
      </c>
      <c r="G193" s="1" t="n">
        <v>491</v>
      </c>
    </row>
    <row r="194" customFormat="false" ht="38.25" hidden="false" customHeight="false" outlineLevel="0" collapsed="false">
      <c r="A194" s="1" t="s">
        <v>401</v>
      </c>
      <c r="B194" s="1" t="s">
        <v>396</v>
      </c>
      <c r="C194" s="1" t="s">
        <v>402</v>
      </c>
      <c r="E194" s="1" t="n">
        <v>4</v>
      </c>
      <c r="F194" s="1" t="s">
        <v>399</v>
      </c>
      <c r="G194" s="1" t="s">
        <v>403</v>
      </c>
    </row>
    <row r="195" customFormat="false" ht="38.25" hidden="false" customHeight="false" outlineLevel="0" collapsed="false">
      <c r="A195" s="1" t="s">
        <v>149</v>
      </c>
      <c r="B195" s="1" t="s">
        <v>150</v>
      </c>
      <c r="C195" s="1" t="s">
        <v>151</v>
      </c>
      <c r="D195" s="1" t="s">
        <v>152</v>
      </c>
      <c r="E195" s="1" t="n">
        <v>2</v>
      </c>
      <c r="F195" s="1" t="n">
        <v>4</v>
      </c>
      <c r="G195" s="1" t="n">
        <v>128</v>
      </c>
    </row>
    <row r="196" customFormat="false" ht="12.75" hidden="false" customHeight="false" outlineLevel="0" collapsed="false">
      <c r="A196" s="1" t="s">
        <v>328</v>
      </c>
      <c r="B196" s="1" t="s">
        <v>329</v>
      </c>
      <c r="C196" s="1" t="s">
        <v>330</v>
      </c>
      <c r="E196" s="1" t="n">
        <v>3</v>
      </c>
      <c r="F196" s="1" t="n">
        <v>6</v>
      </c>
      <c r="G196" s="1" t="n">
        <v>296</v>
      </c>
    </row>
    <row r="197" customFormat="false" ht="63.75" hidden="false" customHeight="false" outlineLevel="0" collapsed="false">
      <c r="A197" s="1" t="s">
        <v>153</v>
      </c>
      <c r="B197" s="1" t="s">
        <v>154</v>
      </c>
      <c r="C197" s="1" t="s">
        <v>155</v>
      </c>
      <c r="D197" s="1" t="s">
        <v>156</v>
      </c>
      <c r="E197" s="1" t="n">
        <v>2</v>
      </c>
      <c r="F197" s="1" t="n">
        <v>4</v>
      </c>
      <c r="G197" s="1" t="n">
        <v>128</v>
      </c>
    </row>
    <row r="198" customFormat="false" ht="25.5" hidden="false" customHeight="false" outlineLevel="0" collapsed="false">
      <c r="A198" s="1" t="s">
        <v>331</v>
      </c>
      <c r="B198" s="1" t="s">
        <v>332</v>
      </c>
      <c r="C198" s="1" t="s">
        <v>333</v>
      </c>
      <c r="E198" s="1" t="n">
        <v>3</v>
      </c>
      <c r="F198" s="1" t="n">
        <v>6</v>
      </c>
      <c r="G198" s="1" t="n">
        <v>296</v>
      </c>
    </row>
    <row r="199" customFormat="false" ht="25.5" hidden="false" customHeight="false" outlineLevel="0" collapsed="false">
      <c r="A199" s="1" t="s">
        <v>334</v>
      </c>
      <c r="B199" s="1" t="s">
        <v>335</v>
      </c>
      <c r="C199" s="1" t="s">
        <v>336</v>
      </c>
      <c r="E199" s="1" t="n">
        <v>3</v>
      </c>
      <c r="F199" s="1" t="n">
        <v>6</v>
      </c>
      <c r="G199" s="1" t="n">
        <v>296</v>
      </c>
    </row>
    <row r="200" customFormat="false" ht="25.5" hidden="false" customHeight="false" outlineLevel="0" collapsed="false">
      <c r="A200" s="1" t="s">
        <v>337</v>
      </c>
      <c r="B200" s="1" t="s">
        <v>338</v>
      </c>
      <c r="C200" s="1" t="s">
        <v>339</v>
      </c>
      <c r="E200" s="1" t="n">
        <v>3</v>
      </c>
      <c r="F200" s="1" t="n">
        <v>6</v>
      </c>
      <c r="G200" s="1" t="n">
        <v>296</v>
      </c>
    </row>
    <row r="201" customFormat="false" ht="25.5" hidden="false" customHeight="false" outlineLevel="0" collapsed="false">
      <c r="A201" s="1" t="s">
        <v>340</v>
      </c>
      <c r="B201" s="1" t="s">
        <v>341</v>
      </c>
      <c r="C201" s="1" t="s">
        <v>342</v>
      </c>
      <c r="E201" s="1" t="n">
        <v>3</v>
      </c>
      <c r="F201" s="1" t="n">
        <v>6</v>
      </c>
      <c r="G201" s="1" t="n">
        <v>296</v>
      </c>
    </row>
    <row r="202" customFormat="false" ht="38.25" hidden="false" customHeight="false" outlineLevel="0" collapsed="false">
      <c r="A202" s="1" t="s">
        <v>343</v>
      </c>
      <c r="B202" s="1" t="s">
        <v>344</v>
      </c>
      <c r="C202" s="1" t="s">
        <v>345</v>
      </c>
      <c r="E202" s="1" t="n">
        <v>3</v>
      </c>
      <c r="F202" s="1" t="n">
        <v>6</v>
      </c>
      <c r="G202" s="1" t="n">
        <v>296</v>
      </c>
    </row>
    <row r="203" customFormat="false" ht="25.5" hidden="false" customHeight="false" outlineLevel="0" collapsed="false">
      <c r="A203" s="1" t="s">
        <v>462</v>
      </c>
      <c r="B203" s="1" t="s">
        <v>463</v>
      </c>
      <c r="C203" s="1" t="s">
        <v>464</v>
      </c>
      <c r="D203" s="1" t="s">
        <v>465</v>
      </c>
      <c r="E203" s="1" t="n">
        <v>4</v>
      </c>
      <c r="F203" s="1" t="n">
        <v>9</v>
      </c>
      <c r="G203" s="1" t="n">
        <v>262</v>
      </c>
    </row>
    <row r="204" customFormat="false" ht="25.5" hidden="false" customHeight="false" outlineLevel="0" collapsed="false">
      <c r="A204" s="1" t="s">
        <v>472</v>
      </c>
      <c r="B204" s="1" t="s">
        <v>473</v>
      </c>
      <c r="C204" s="1" t="s">
        <v>474</v>
      </c>
      <c r="E204" s="1" t="n">
        <v>4</v>
      </c>
      <c r="F204" s="1" t="s">
        <v>454</v>
      </c>
      <c r="G204" s="1" t="s">
        <v>475</v>
      </c>
    </row>
    <row r="205" customFormat="false" ht="38.25" hidden="false" customHeight="false" outlineLevel="0" collapsed="false">
      <c r="A205" s="1" t="s">
        <v>117</v>
      </c>
      <c r="B205" s="1" t="s">
        <v>118</v>
      </c>
      <c r="C205" s="1" t="s">
        <v>119</v>
      </c>
      <c r="E205" s="1" t="n">
        <v>2</v>
      </c>
      <c r="F205" s="1" t="n">
        <v>3</v>
      </c>
      <c r="G205" s="1" t="n">
        <v>53</v>
      </c>
    </row>
    <row r="206" customFormat="false" ht="25.5" hidden="false" customHeight="false" outlineLevel="0" collapsed="false">
      <c r="A206" s="1" t="s">
        <v>413</v>
      </c>
      <c r="B206" s="1" t="s">
        <v>414</v>
      </c>
      <c r="C206" s="1" t="s">
        <v>415</v>
      </c>
      <c r="E206" s="1" t="n">
        <v>4</v>
      </c>
      <c r="F206" s="1" t="n">
        <v>8</v>
      </c>
      <c r="G206" s="1" t="n">
        <v>95</v>
      </c>
    </row>
    <row r="207" customFormat="false" ht="25.5" hidden="false" customHeight="false" outlineLevel="0" collapsed="false">
      <c r="A207" s="1" t="s">
        <v>165</v>
      </c>
      <c r="B207" s="1" t="s">
        <v>166</v>
      </c>
      <c r="C207" s="1" t="s">
        <v>167</v>
      </c>
      <c r="E207" s="1" t="n">
        <v>2</v>
      </c>
      <c r="F207" s="1" t="n">
        <v>4</v>
      </c>
      <c r="G207" s="1" t="n">
        <v>165</v>
      </c>
    </row>
    <row r="208" customFormat="false" ht="38.25" hidden="false" customHeight="false" outlineLevel="0" collapsed="false">
      <c r="A208" s="1" t="s">
        <v>596</v>
      </c>
      <c r="B208" s="1" t="s">
        <v>597</v>
      </c>
      <c r="C208" s="1" t="s">
        <v>598</v>
      </c>
      <c r="D208" s="1" t="s">
        <v>599</v>
      </c>
      <c r="E208" s="1" t="n">
        <v>4</v>
      </c>
      <c r="F208" s="1" t="n">
        <v>10</v>
      </c>
      <c r="G208" s="1" t="n">
        <v>582</v>
      </c>
    </row>
    <row r="209" customFormat="false" ht="25.5" hidden="false" customHeight="false" outlineLevel="0" collapsed="false">
      <c r="A209" s="1" t="s">
        <v>377</v>
      </c>
      <c r="B209" s="1" t="s">
        <v>378</v>
      </c>
      <c r="C209" s="1" t="s">
        <v>379</v>
      </c>
      <c r="E209" s="1" t="n">
        <v>4</v>
      </c>
      <c r="F209" s="1" t="n">
        <v>8</v>
      </c>
      <c r="G209" s="1" t="n">
        <v>13</v>
      </c>
    </row>
    <row r="210" customFormat="false" ht="38.25" hidden="false" customHeight="false" outlineLevel="0" collapsed="false">
      <c r="A210" s="1" t="s">
        <v>109</v>
      </c>
      <c r="B210" s="1" t="s">
        <v>110</v>
      </c>
      <c r="C210" s="1" t="s">
        <v>111</v>
      </c>
      <c r="E210" s="1" t="n">
        <v>2</v>
      </c>
      <c r="F210" s="1" t="n">
        <v>3</v>
      </c>
      <c r="G210" s="1" t="n">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8T20:48:25Z</dcterms:created>
  <dc:creator>ABC</dc:creator>
  <dc:description/>
  <dc:language>en-US</dc:language>
  <cp:lastModifiedBy>ABC</cp:lastModifiedBy>
  <cp:lastPrinted>2005-11-02T12:27:03Z</cp:lastPrinted>
  <dcterms:modified xsi:type="dcterms:W3CDTF">2005-12-13T01:51:46Z</dcterms:modified>
  <cp:revision>0</cp:revision>
  <dc:subject/>
  <dc:title/>
</cp:coreProperties>
</file>